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42">
  <si>
    <t xml:space="preserve">СТРУКТУРА ПОДПРОГРАММЫ  1</t>
  </si>
  <si>
    <t xml:space="preserve">«Осуществление эффективного муниципального управления, управление общественными финансами и имуществом Екатеринославского сельского поселения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экономического потенциала Екатеринославского сельского поселения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Наи менова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1 «Осуществление эффективного муниципального управления, управление общественными финансами и имуществом Екатеринославского сельского поселения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Екатериносла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  </r>
  </si>
  <si>
    <t xml:space="preserve">Х</t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Эффективное осуществления своих полномочий Администрацией Екатеринославского 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.
</t>
    </r>
  </si>
  <si>
    <t xml:space="preserve">Администрация Екатеринославского сельского поселения  Шербакульского муниципального района</t>
  </si>
  <si>
    <t xml:space="preserve">1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е: </t>
    </r>
    <r>
      <rPr>
        <sz val="7.5"/>
        <color rgb="FF000000"/>
        <rFont val="Times New Roman"/>
        <family val="1"/>
        <charset val="204"/>
      </rPr>
      <t xml:space="preserve">Осуществление управления деятельности Екатеринославского сельского поселения</t>
    </r>
  </si>
  <si>
    <t xml:space="preserve">Администрация Екатеринославского сельского поселен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атериально-техническое и организационное обеспечение деятельности администрации Екатеринославского сельского поселения</t>
    </r>
  </si>
  <si>
    <t xml:space="preserve">Наличие утвержденного решения Совета о бюджете в разрезе муниципальных программ Екатеринославского сельского поселения Шербакульского муниципального района Омской области</t>
  </si>
  <si>
    <t xml:space="preserve">%</t>
  </si>
  <si>
    <t xml:space="preserve">100</t>
  </si>
  <si>
    <t xml:space="preserve">1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Сопровождение программных продуктов</t>
    </r>
  </si>
  <si>
    <t xml:space="preserve">Сопровождение программных продуктов</t>
  </si>
  <si>
    <t xml:space="preserve">1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Повышение квалификации и профессиональная переподготовка муниципальных служащих</t>
    </r>
  </si>
  <si>
    <t xml:space="preserve">Повышение обеспеченности высокопрофессиональными специалистами муниципальной службы до 100% к 2021 году</t>
  </si>
  <si>
    <t xml:space="preserve">0</t>
  </si>
  <si>
    <t xml:space="preserve">1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Реализация переданных полномочий по заключенным соглашениям</t>
    </r>
  </si>
  <si>
    <t xml:space="preserve">Отсутствие просроченной кредиторской задолженности по расходам, связанным с выполнением переданных полномочий</t>
  </si>
  <si>
    <t xml:space="preserve">1.5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5</t>
    </r>
    <r>
      <rPr>
        <sz val="7.5"/>
        <color rgb="FF000000"/>
        <rFont val="Times New Roman"/>
        <family val="1"/>
        <charset val="204"/>
      </rPr>
      <t xml:space="preserve">: Возмещение части затрат по производству молока</t>
    </r>
  </si>
  <si>
    <t xml:space="preserve"> Осуществление мероприятий по возмещению части затрат по производству молока гражданам</t>
  </si>
  <si>
    <t xml:space="preserve">1.6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6</t>
    </r>
    <r>
      <rPr>
        <sz val="7.5"/>
        <color rgb="FF000000"/>
        <rFont val="Times New Roman"/>
        <family val="1"/>
        <charset val="204"/>
      </rPr>
      <t xml:space="preserve">: Обеспечение содержания, технической эксплуатации и обслуживания объектов недвижимого и движимого имущества, находящегося в собственности Екатеринославского с/п Шербакульского муниципального района Омской области </t>
    </r>
  </si>
  <si>
    <t xml:space="preserve">Обеспечение содержания, технической эксплуатации и обслуживания объектов недвижимого и движимого имущества, находящегося в собственности Екатеринославского с/п Шербакульского муниципального района Омской области </t>
  </si>
  <si>
    <t xml:space="preserve">1.7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7</t>
    </r>
    <r>
      <rPr>
        <sz val="7.5"/>
        <color rgb="FF000000"/>
        <rFont val="Times New Roman"/>
        <family val="1"/>
        <charset val="204"/>
      </rPr>
      <t xml:space="preserve">: Исправительные работы для осужденных</t>
    </r>
  </si>
  <si>
    <t xml:space="preserve">Количество трудоустроенных человек человек</t>
  </si>
  <si>
    <t xml:space="preserve">человек</t>
  </si>
  <si>
    <t xml:space="preserve">1.8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:</t>
    </r>
    <r>
      <rPr>
        <sz val="7.5"/>
        <color rgb="FF000000"/>
        <rFont val="Times New Roman"/>
        <family val="1"/>
        <charset val="204"/>
      </rPr>
      <t xml:space="preserve"> Оценка источников выбросов вредных (загрязняющих) веществ в атмосферный воздух</t>
    </r>
  </si>
  <si>
    <t xml:space="preserve">2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Профилактика безнадзорности и правонарушений среди несовершеннолетних</t>
    </r>
  </si>
  <si>
    <t xml:space="preserve">2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Трудоустройство с целью обеспечения занятости несовершеннолетних</t>
    </r>
  </si>
  <si>
    <t xml:space="preserve">Количество предоставленных рабочих мест при организации занятости несовершеннолетних граждан</t>
  </si>
  <si>
    <t xml:space="preserve">42</t>
  </si>
  <si>
    <t xml:space="preserve">3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Содействие занятости населения и развитие рынка труда на территории Екатеринославского сельского поселения</t>
    </r>
  </si>
  <si>
    <t xml:space="preserve">3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Организация оплачиваемых общественных работ</t>
    </r>
  </si>
  <si>
    <t xml:space="preserve">Количество предоставленных рабочих мест при организации оплачиваемых общественных работ</t>
  </si>
  <si>
    <t xml:space="preserve">26</t>
  </si>
  <si>
    <t xml:space="preserve">3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Временное трудоустройство безработных граждан, испытывающих трудности в поиске работы</t>
    </r>
  </si>
  <si>
    <t xml:space="preserve">3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Трудоустройство отдельных категорий граждан</t>
    </r>
  </si>
  <si>
    <t xml:space="preserve">4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обеспечение мероприятий мобилизационной и вневойсковой подготовки</t>
    </r>
  </si>
  <si>
    <t xml:space="preserve">4.1</t>
  </si>
  <si>
    <r>
      <rPr>
        <u val="single"/>
        <sz val="7.5"/>
        <rFont val="Times New Roman"/>
        <family val="1"/>
        <charset val="204"/>
      </rPr>
      <t xml:space="preserve">Мероприятие 1</t>
    </r>
    <r>
      <rPr>
        <sz val="7.5"/>
        <rFont val="Times New Roman"/>
        <family val="1"/>
        <charset val="204"/>
      </rPr>
      <t xml:space="preserve">: Осуществление первичного воинского учета на территориях, где отсутствуют военные комиссариаты</t>
    </r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Защита населения и территории от чрезвычайных ситуаций природного и техногенного характера, пожарная безопасность</t>
    </r>
  </si>
  <si>
    <t xml:space="preserve">5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е по обеспечению мер пожарной безопасности</t>
    </r>
  </si>
  <si>
    <t xml:space="preserve">обеспечение пожарной безопасности</t>
  </si>
  <si>
    <t xml:space="preserve">5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Мероприятия по предупреждению и ликвидации чрезвычайных ситуаций в границах поселений</t>
    </r>
  </si>
  <si>
    <t xml:space="preserve">обеспечение мероприятий по предупреждению и ликвидации чрезвычайных ситуаций в границах поселений</t>
  </si>
  <si>
    <t xml:space="preserve">6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беспечение участия населения Екатеринославского сельского поселения в спортивных мероприятиях</t>
    </r>
  </si>
  <si>
    <t xml:space="preserve">6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Участие в районных мероприятиях</t>
    </r>
  </si>
  <si>
    <t xml:space="preserve">Участие в районных спортивных соревнованиях</t>
  </si>
  <si>
    <t xml:space="preserve">количество спортсменов</t>
  </si>
  <si>
    <t xml:space="preserve">6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Проведение внутрипоселенческих мероприятий</t>
    </r>
  </si>
  <si>
    <t xml:space="preserve">Увеличение количества жителей, охваченных физической культурой и спортом до 400 человек к 2022 г.</t>
  </si>
  <si>
    <t xml:space="preserve">6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Приобретение спортивного инвентаря и спортивной формы</t>
    </r>
  </si>
  <si>
    <t xml:space="preserve">Количество приобретенного спортивного инвентаря</t>
  </si>
  <si>
    <t xml:space="preserve">едениц</t>
  </si>
  <si>
    <t xml:space="preserve">Количесвто приобретенной спортивной формы</t>
  </si>
  <si>
    <t xml:space="preserve">Количество приобретенных спортивных принадледностей</t>
  </si>
  <si>
    <t xml:space="preserve">7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Содействие развитию культуры и укрепление культурных ценностей населения Екатеринославского сельского поселения</t>
    </r>
  </si>
  <si>
    <t xml:space="preserve">7.1</t>
  </si>
  <si>
    <r>
      <rPr>
        <u val="single"/>
        <sz val="7.5"/>
        <rFont val="Times New Roman"/>
        <family val="1"/>
        <charset val="204"/>
      </rPr>
      <t xml:space="preserve">Мероприятие 1</t>
    </r>
    <r>
      <rPr>
        <sz val="7.5"/>
        <rFont val="Times New Roman"/>
        <family val="1"/>
        <charset val="204"/>
      </rPr>
      <t xml:space="preserve">: Проведение мероприятий, посвященных международным праздникам и календарным датам</t>
    </r>
  </si>
  <si>
    <t xml:space="preserve">Увеличение культурно-досуговых мероприятий</t>
  </si>
  <si>
    <t xml:space="preserve">шт</t>
  </si>
  <si>
    <t xml:space="preserve">8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Социальное обеспечение населения Екатеринославского сельского поселения</t>
    </r>
  </si>
  <si>
    <t xml:space="preserve">8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: </t>
    </r>
    <r>
      <rPr>
        <sz val="7.5"/>
        <color rgb="FF000000"/>
        <rFont val="Times New Roman"/>
        <family val="1"/>
        <charset val="204"/>
      </rPr>
      <t xml:space="preserve">Доплата к пенсиям муниципальных служащих Екатеринославского сельского поселения</t>
    </r>
  </si>
  <si>
    <t xml:space="preserve">Количество муниципальных служащих Екатеринославского сельского поселения получающих доплату к пенсии </t>
  </si>
  <si>
    <t xml:space="preserve">9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формления технической, правоустанавливающей и иной документации на бесхозяйственные объекты недвижимого имущества</t>
    </r>
  </si>
  <si>
    <t xml:space="preserve">9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Обследование территории сельского поселения в целях выявления бесхозяйственных объектов недвижимого имущества</t>
    </r>
  </si>
  <si>
    <t xml:space="preserve">Количество выявленных бесхозяйственных объектов недвижимого имущества</t>
  </si>
  <si>
    <t xml:space="preserve">Количество (едениц)</t>
  </si>
  <si>
    <t xml:space="preserve">9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: </t>
    </r>
    <r>
      <rPr>
        <sz val="7.5"/>
        <color rgb="FF000000"/>
        <rFont val="Times New Roman"/>
        <family val="1"/>
        <charset val="204"/>
      </rPr>
      <t xml:space="preserve">Подготовка необходимых (технических и правоустанавливающих)документов для постановки на учет бесхозных объектов</t>
    </r>
  </si>
  <si>
    <t xml:space="preserve">Количество подготовленных необходимых (технических и правоустанавливающих) документов для постановки на учет бесхозных объектов </t>
  </si>
  <si>
    <t xml:space="preserve">9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: </t>
    </r>
    <r>
      <rPr>
        <sz val="7.5"/>
        <color rgb="FF000000"/>
        <rFont val="Times New Roman"/>
        <family val="1"/>
        <charset val="204"/>
      </rPr>
      <t xml:space="preserve">Оформление технической, правоустанавливающей и иной документации на объекты недвижимого имущества</t>
    </r>
  </si>
  <si>
    <t xml:space="preserve">Увеличение количества объектов недвижимости, в относящихся к муниципальной собственности</t>
  </si>
  <si>
    <t xml:space="preserve">9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я 4: </t>
    </r>
    <r>
      <rPr>
        <sz val="7.5"/>
        <color rgb="FF000000"/>
        <rFont val="Times New Roman"/>
        <family val="1"/>
        <charset val="204"/>
      </rPr>
  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  </r>
  </si>
  <si>
    <t xml:space="preserve">Количество внесенных изменений в правила землепользований и застройки</t>
  </si>
  <si>
    <t xml:space="preserve">количество объектов (едениц)</t>
  </si>
  <si>
    <t xml:space="preserve">9.5</t>
  </si>
  <si>
    <r>
      <rPr>
        <u val="single"/>
        <sz val="7.5"/>
        <color rgb="FF000000"/>
        <rFont val="Times New Roman"/>
        <family val="1"/>
        <charset val="204"/>
      </rPr>
      <t xml:space="preserve">Мероприятия 5: </t>
    </r>
    <r>
      <rPr>
        <sz val="7.5"/>
        <color rgb="FF000000"/>
        <rFont val="Times New Roman"/>
        <family val="1"/>
        <charset val="204"/>
      </rPr>
      <t xml:space="preserve">проведение рыночной оценки объектов муниципального имущества</t>
    </r>
  </si>
  <si>
    <t xml:space="preserve">Рыночная оценка имущества</t>
  </si>
  <si>
    <t xml:space="preserve">10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Изготовление кадастровой и правоустанавливающей документации на земельные участки</t>
    </r>
  </si>
  <si>
    <t xml:space="preserve">10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: </t>
    </r>
    <r>
      <rPr>
        <sz val="7.5"/>
        <color rgb="FF000000"/>
        <rFont val="Times New Roman"/>
        <family val="1"/>
        <charset val="204"/>
      </rPr>
      <t xml:space="preserve">Оформление кадастровой документации на объекты недвижимого имущества</t>
    </r>
  </si>
  <si>
    <t xml:space="preserve">Оформление кадастровой документации на объекты недвижимого имущества</t>
  </si>
  <si>
    <t xml:space="preserve">кол-во объектов (едениц)</t>
  </si>
  <si>
    <t xml:space="preserve">10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: </t>
    </r>
    <r>
      <rPr>
        <sz val="7.5"/>
        <color rgb="FF000000"/>
        <rFont val="Times New Roman"/>
        <family val="1"/>
        <charset val="204"/>
      </rPr>
      <t xml:space="preserve">Осуществление межевания земельного участка, поставка его на кадастровый учет и изготовление правоустанавливающей документации</t>
    </r>
  </si>
  <si>
    <t xml:space="preserve">Осуществление межевания земельного участка, поставка его на кадастровый учет и изготовление правоустанавливающей документации</t>
  </si>
  <si>
    <t xml:space="preserve">10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: </t>
    </r>
    <r>
      <rPr>
        <sz val="7.5"/>
        <color rgb="FF000000"/>
        <rFont val="Times New Roman"/>
        <family val="1"/>
        <charset val="204"/>
      </rPr>
      <t xml:space="preserve">Оформление границ территориальных зон</t>
    </r>
  </si>
  <si>
    <t xml:space="preserve">Количество оформленных границ территориальных зон</t>
  </si>
  <si>
    <t xml:space="preserve">11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е:</t>
    </r>
    <r>
      <rPr>
        <sz val="7.5"/>
        <color rgb="FF000000"/>
        <rFont val="Times New Roman"/>
        <family val="1"/>
        <charset val="204"/>
      </rPr>
      <t xml:space="preserve">     Обеспечение осуществления полномочий по заключенным соглашениям</t>
    </r>
  </si>
  <si>
    <t xml:space="preserve">11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Предоставление межбюджетных трансфертов</t>
    </r>
  </si>
  <si>
    <t xml:space="preserve">Предоставление межбюджетных трансфертов</t>
  </si>
  <si>
    <t xml:space="preserve">Процент</t>
  </si>
  <si>
    <t xml:space="preserve">12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существление мероприятий по благоустройству поселения</t>
    </r>
  </si>
  <si>
    <t xml:space="preserve">12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я по благоустройству поселения</t>
    </r>
  </si>
  <si>
    <t xml:space="preserve">Благоустройство поселения</t>
  </si>
  <si>
    <t xml:space="preserve">12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Содержание мест захоронения</t>
    </r>
  </si>
  <si>
    <t xml:space="preserve">Организация и содержание мест захоронения</t>
  </si>
  <si>
    <t xml:space="preserve">га</t>
  </si>
  <si>
    <t xml:space="preserve">2,68</t>
  </si>
  <si>
    <t xml:space="preserve">12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Транспортировка тел умерших без явных признаков насильственной смерти с мест их обнаружения в медицинские организации</t>
    </r>
  </si>
  <si>
    <t xml:space="preserve">Транспортировка тел умерших  без явных признаков насильственной смерти с мест их обнаружения в медицинские организации</t>
  </si>
  <si>
    <t xml:space="preserve">ед.</t>
  </si>
  <si>
    <t xml:space="preserve">12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 Проведение работ по уничтожению сорняков дикорастущей конопли на территории Екатеринославского сельского поселения</t>
    </r>
  </si>
  <si>
    <t xml:space="preserve">Площадь уничтоженных очагов произрастания дикорастущей конопли на территории Екатеринославского сельского поселения</t>
  </si>
  <si>
    <t xml:space="preserve">1,4</t>
  </si>
  <si>
    <t xml:space="preserve">13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Обеспечение дальнейшего развития метериально-технической базы в сфере физической культуры и спорта</t>
    </r>
  </si>
  <si>
    <t xml:space="preserve">13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азработка проектно-сметной документации (стадия "Проектная документация") на стадион  расположенный по адресу: Омская обл., Шербакульский район, с. Екатеринославка, ул. Степанца, д. 11.
</t>
    </r>
  </si>
  <si>
    <t xml:space="preserve">Разработка проектно-сметной документации </t>
  </si>
  <si>
    <t xml:space="preserve">13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Проверка проектно-сметной документации
</t>
    </r>
  </si>
  <si>
    <t xml:space="preserve">Количество проверенной проектно-сметной документации </t>
  </si>
  <si>
    <t xml:space="preserve">13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Выполнение работ по строительству стадиона, расположенного по адресу: Омская область, Шербакульский район, с.Екатеринославка, ул.Степанца, д.11 (кадастровый номер участка: 55:32:040101:538)
</t>
    </r>
  </si>
  <si>
    <t xml:space="preserve">Количество построенного об</t>
  </si>
  <si>
    <t xml:space="preserve">Итого по подрограмме 1 муниципальной программы:</t>
  </si>
  <si>
    <t xml:space="preserve">Подпрограмма 2 «Обеспечение энергосбережения и повышения энергетической эффективности экономики в Екатеринославском сельском поселении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обеспечение энергосбережения и повышения энергетической эффективности экономики в Екатеринославском сельском поселении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сокращение энергетических издержек Екатеринославского сельского поселения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ые мероприятия: </t>
    </r>
    <r>
      <rPr>
        <sz val="7.5"/>
        <color rgb="FF000000"/>
        <rFont val="Times New Roman"/>
        <family val="1"/>
        <charset val="204"/>
      </rPr>
      <t xml:space="preserve">сокращение энергетических издержек Екатеринославского сельского поселения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е по повышению теплозащиты зданий</t>
    </r>
  </si>
  <si>
    <t xml:space="preserve">Установка в нежилых помещениях, находящихся в собственности, пластиковых окон</t>
  </si>
  <si>
    <t xml:space="preserve">штук</t>
  </si>
  <si>
    <t xml:space="preserve">Подключение к газопроводу здания автовокзала</t>
  </si>
  <si>
    <t xml:space="preserve">Замена дверей в в нежилых помещениях, находящихся в собственности,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мероприятия по внедрению экономических источников освещения</t>
    </r>
  </si>
  <si>
    <t xml:space="preserve">Замена ламп накаливания на энергосберегающие (люминисцентные)</t>
  </si>
  <si>
    <t xml:space="preserve">% (фактический расход ассигнований к плановому)</t>
  </si>
  <si>
    <t xml:space="preserve">Итого по подрограмме 2 муниципальной программы</t>
  </si>
  <si>
    <t xml:space="preserve">Подпрограмма 3 «обеспечение безопасности дорожного движения в Екатеринославском сельском поселении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Сокращение количества дорожно-транспортных происшествий на территории поселения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предупреждение опасного поведения участников дорожного движения, улучшение состояния дорожного полотна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беспечение безопасности дорожного движения в Екатеринославском сельском поселении Шербакульскогомуниципального района Омской области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емонт внутрипоселковых дорог в с.Екатеринославка</t>
    </r>
  </si>
  <si>
    <t xml:space="preserve">Улучшение состояния дорог, для обеспечения безопасности дорожного движения в населенных пунктах </t>
  </si>
  <si>
    <t xml:space="preserve">кв.м. </t>
  </si>
  <si>
    <t xml:space="preserve">88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Мероприятия по обеспечению соответствия состояния внутрипоселковых дорог установленным техническим нормам</t>
    </r>
  </si>
  <si>
    <t xml:space="preserve">Надлежащее состояние внутрипоселековых дорог</t>
  </si>
  <si>
    <t xml:space="preserve">км</t>
  </si>
  <si>
    <t xml:space="preserve">43,5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мероприятия по установке и замене дорожных знаков на территории Екатеринославского сельского поселения</t>
    </r>
  </si>
  <si>
    <t xml:space="preserve">Количество приобретенных дорожных знаков, светофоров</t>
  </si>
  <si>
    <t xml:space="preserve">3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уличное освещение</t>
    </r>
  </si>
  <si>
    <t xml:space="preserve">содержание и ремонт уличного освещения, приобретение электроматериалов </t>
  </si>
  <si>
    <t xml:space="preserve">тыс. рублей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5 </t>
    </r>
    <r>
      <rPr>
        <sz val="7.5"/>
        <color rgb="FF000000"/>
        <rFont val="Times New Roman"/>
        <family val="1"/>
        <charset val="204"/>
      </rPr>
      <t xml:space="preserve">: Очистка, грейдерование внутрипоселковых дорог</t>
    </r>
  </si>
  <si>
    <t xml:space="preserve">Очистка, грейдерование внутрипоселковых дорог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6</t>
    </r>
    <r>
      <rPr>
        <sz val="7.5"/>
        <color rgb="FF000000"/>
        <rFont val="Times New Roman"/>
        <family val="1"/>
        <charset val="204"/>
      </rPr>
      <t xml:space="preserve">: Корректировка сметы автомобильных дорог</t>
    </r>
  </si>
  <si>
    <t xml:space="preserve">Количество корректировок сметы автомобильнх дорог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7</t>
    </r>
    <r>
      <rPr>
        <sz val="7.5"/>
        <color rgb="FF000000"/>
        <rFont val="Times New Roman"/>
        <family val="1"/>
        <charset val="204"/>
      </rPr>
      <t xml:space="preserve">: Выполнение работ по устройству (монтажу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"Детский сад "Буратино" и МБОУ "Екатеринославская СОШ им. С.А. Лыхенко" по ул. Устимука в с.Екатеринославка Шербакульского муниципального района Омской области</t>
    </r>
  </si>
  <si>
    <t xml:space="preserve">Количество обустроенных пешеходных переходов вблизи детских общеобразовательных организаций</t>
  </si>
  <si>
    <t xml:space="preserve">Количество</t>
  </si>
  <si>
    <t xml:space="preserve">Итого по подрограмме 3 муниципальной программы</t>
  </si>
  <si>
    <t xml:space="preserve">Подпрограмма 4 Комплексное развитие сельских территорий Екатеринославского сельского поселения Шербакульского муниципального района Омской области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Устойчивое развитие сельских территорий Екатеринославского сельского поселения Шербакульского муниципального района Омской области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 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ые мероприятия: </t>
    </r>
    <r>
      <rPr>
        <sz val="7.5"/>
        <color rgb="FF000000"/>
        <rFont val="Times New Roman"/>
        <family val="1"/>
        <charset val="204"/>
      </rPr>
      <t xml:space="preserve">Повышение уровня комплексного обустройства села, улучшение транспортной доступности сельских населенных пунктов Екатеринославского сельского поселения Шербакульского муниципального района 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емонт автомобильной дороги в с. Екатеринославка, ул. Новая (от ул.Степанца, дом №4 до пересечения с ул. Республики) Екатеринославского сельского поселения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Ремонт автомобильной дороги в с. Екатеринославка, переулок от ул. Школьная № 30 до северного обхода (от дома №31 ул. Республики, протяженностью 211 пог. метров, до дома №23 ул. Лесная) Екатеринославского сельского поселения </t>
    </r>
  </si>
  <si>
    <t xml:space="preserve">Итого по подрограмме 4 муниципальной программы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7.5"/>
      <color rgb="FF000000"/>
      <name val="Times New Roman"/>
      <family val="1"/>
      <charset val="204"/>
    </font>
    <font>
      <sz val="7.5"/>
      <color rgb="FF000000"/>
      <name val="Calibri"/>
      <family val="2"/>
      <charset val="204"/>
    </font>
    <font>
      <b val="true"/>
      <sz val="7.5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u val="singl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1"/>
  <sheetViews>
    <sheetView showFormulas="false" showGridLines="true" showRowColHeaders="true" showZeros="true" rightToLeft="false" tabSelected="true" showOutlineSymbols="true" defaultGridColor="true" view="normal" topLeftCell="A249" colorId="64" zoomScale="120" zoomScaleNormal="120" zoomScalePageLayoutView="100" workbookViewId="0">
      <selection pane="topLeft" activeCell="K252" activeCellId="0" sqref="K2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2" width="4.56"/>
    <col collapsed="false" customWidth="true" hidden="false" outlineLevel="0" max="4" min="4" style="2" width="4.28"/>
    <col collapsed="false" customWidth="true" hidden="false" outlineLevel="0" max="5" min="5" style="2" width="12.14"/>
    <col collapsed="false" customWidth="true" hidden="false" outlineLevel="0" max="6" min="6" style="2" width="16.13"/>
    <col collapsed="false" customWidth="true" hidden="false" outlineLevel="0" max="7" min="7" style="2" width="14.41"/>
    <col collapsed="false" customWidth="true" hidden="false" outlineLevel="0" max="9" min="8" style="2" width="10.85"/>
    <col collapsed="false" customWidth="true" hidden="false" outlineLevel="0" max="10" min="10" style="2" width="11.7"/>
    <col collapsed="false" customWidth="true" hidden="false" outlineLevel="0" max="12" min="11" style="2" width="10.99"/>
    <col collapsed="false" customWidth="true" hidden="false" outlineLevel="0" max="14" min="13" style="2" width="10.85"/>
    <col collapsed="false" customWidth="true" hidden="true" outlineLevel="0" max="15" min="15" style="2" width="0.28"/>
    <col collapsed="false" customWidth="true" hidden="true" outlineLevel="0" max="16" min="16" style="2" width="14.41"/>
    <col collapsed="false" customWidth="false" hidden="true" outlineLevel="0" max="24" min="17" style="2" width="9.14"/>
    <col collapsed="false" customWidth="true" hidden="false" outlineLevel="0" max="25" min="25" style="2" width="11.56"/>
    <col collapsed="false" customWidth="true" hidden="false" outlineLevel="0" max="26" min="26" style="2" width="5.41"/>
    <col collapsed="false" customWidth="true" hidden="false" outlineLevel="0" max="27" min="27" style="3" width="6.13"/>
    <col collapsed="false" customWidth="true" hidden="false" outlineLevel="0" max="28" min="28" style="2" width="6.28"/>
    <col collapsed="false" customWidth="true" hidden="false" outlineLevel="0" max="30" min="29" style="2" width="6.41"/>
    <col collapsed="false" customWidth="true" hidden="false" outlineLevel="0" max="32" min="31" style="2" width="6.28"/>
    <col collapsed="false" customWidth="true" hidden="false" outlineLevel="0" max="34" min="33" style="2" width="5.85"/>
    <col collapsed="false" customWidth="false" hidden="false" outlineLevel="0" max="257" min="35" style="4" width="9.14"/>
  </cols>
  <sheetData>
    <row r="1" s="8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  <c r="AA1" s="7"/>
      <c r="AB1" s="6"/>
      <c r="AC1" s="6"/>
      <c r="AD1" s="6"/>
      <c r="AE1" s="6"/>
      <c r="AF1" s="6"/>
      <c r="AG1" s="6"/>
      <c r="AH1" s="6"/>
    </row>
    <row r="2" s="8" customFormat="tru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6"/>
      <c r="Z2" s="6"/>
      <c r="AA2" s="7"/>
      <c r="AB2" s="6"/>
      <c r="AC2" s="6"/>
      <c r="AD2" s="6"/>
      <c r="AE2" s="6"/>
      <c r="AF2" s="6"/>
      <c r="AG2" s="6"/>
      <c r="AH2" s="6"/>
    </row>
    <row r="3" s="8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0"/>
      <c r="AB3" s="5"/>
      <c r="AC3" s="5"/>
      <c r="AD3" s="5"/>
      <c r="AE3" s="5"/>
      <c r="AF3" s="5"/>
      <c r="AG3" s="5"/>
      <c r="AH3" s="5"/>
    </row>
    <row r="4" s="14" customFormat="tru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2"/>
      <c r="AA4" s="13"/>
      <c r="AB4" s="12"/>
      <c r="AC4" s="12"/>
      <c r="AD4" s="12"/>
      <c r="AE4" s="12"/>
      <c r="AF4" s="12"/>
      <c r="AG4" s="12"/>
      <c r="AH4" s="12"/>
    </row>
    <row r="5" s="2" customFormat="true" ht="18" hidden="false" customHeight="true" outlineLevel="0" collapsed="false">
      <c r="A5" s="15" t="s">
        <v>4</v>
      </c>
      <c r="B5" s="15" t="s">
        <v>5</v>
      </c>
      <c r="C5" s="15" t="s">
        <v>6</v>
      </c>
      <c r="D5" s="15"/>
      <c r="E5" s="15" t="s">
        <v>7</v>
      </c>
      <c r="F5" s="15" t="s">
        <v>8</v>
      </c>
      <c r="G5" s="15"/>
      <c r="H5" s="15"/>
      <c r="I5" s="15"/>
      <c r="J5" s="15"/>
      <c r="K5" s="15"/>
      <c r="L5" s="15"/>
      <c r="M5" s="15"/>
      <c r="N5" s="15"/>
      <c r="O5" s="15" t="s">
        <v>9</v>
      </c>
      <c r="P5" s="15"/>
      <c r="Q5" s="15"/>
      <c r="R5" s="15"/>
      <c r="S5" s="15"/>
      <c r="T5" s="15"/>
      <c r="U5" s="15"/>
      <c r="V5" s="15"/>
      <c r="W5" s="15"/>
      <c r="X5" s="15"/>
      <c r="Y5" s="15" t="s">
        <v>9</v>
      </c>
      <c r="Z5" s="15"/>
      <c r="AA5" s="15"/>
      <c r="AB5" s="15"/>
      <c r="AC5" s="15"/>
      <c r="AD5" s="15"/>
      <c r="AE5" s="15"/>
      <c r="AF5" s="15"/>
      <c r="AG5" s="15"/>
      <c r="AH5" s="15"/>
    </row>
    <row r="6" s="2" customFormat="true" ht="15.75" hidden="false" customHeight="true" outlineLevel="0" collapsed="false">
      <c r="A6" s="15"/>
      <c r="B6" s="15"/>
      <c r="C6" s="15" t="s">
        <v>10</v>
      </c>
      <c r="D6" s="15" t="s">
        <v>11</v>
      </c>
      <c r="E6" s="15"/>
      <c r="F6" s="15" t="s">
        <v>12</v>
      </c>
      <c r="G6" s="15" t="s">
        <v>13</v>
      </c>
      <c r="H6" s="15"/>
      <c r="I6" s="15"/>
      <c r="J6" s="15"/>
      <c r="K6" s="15"/>
      <c r="L6" s="15"/>
      <c r="M6" s="15"/>
      <c r="N6" s="15"/>
      <c r="O6" s="15" t="s">
        <v>14</v>
      </c>
      <c r="P6" s="15" t="s">
        <v>15</v>
      </c>
      <c r="Q6" s="15" t="s">
        <v>16</v>
      </c>
      <c r="R6" s="15"/>
      <c r="S6" s="15"/>
      <c r="T6" s="15"/>
      <c r="U6" s="15"/>
      <c r="V6" s="15"/>
      <c r="W6" s="15"/>
      <c r="X6" s="15"/>
      <c r="Y6" s="16" t="s">
        <v>17</v>
      </c>
      <c r="Z6" s="15" t="s">
        <v>15</v>
      </c>
      <c r="AA6" s="15" t="s">
        <v>16</v>
      </c>
      <c r="AB6" s="15"/>
      <c r="AC6" s="15"/>
      <c r="AD6" s="15"/>
      <c r="AE6" s="15"/>
      <c r="AF6" s="15"/>
      <c r="AG6" s="15"/>
      <c r="AH6" s="15"/>
    </row>
    <row r="7" s="2" customFormat="true" ht="15.75" hidden="false" customHeight="true" outlineLevel="0" collapsed="false">
      <c r="A7" s="15"/>
      <c r="B7" s="15"/>
      <c r="C7" s="15"/>
      <c r="D7" s="15"/>
      <c r="E7" s="15"/>
      <c r="F7" s="15"/>
      <c r="G7" s="15" t="s">
        <v>18</v>
      </c>
      <c r="H7" s="15" t="s">
        <v>19</v>
      </c>
      <c r="I7" s="15"/>
      <c r="J7" s="15"/>
      <c r="K7" s="15"/>
      <c r="L7" s="15"/>
      <c r="M7" s="15"/>
      <c r="N7" s="15"/>
      <c r="O7" s="15"/>
      <c r="P7" s="15"/>
      <c r="Q7" s="15" t="s">
        <v>20</v>
      </c>
      <c r="R7" s="15" t="s">
        <v>19</v>
      </c>
      <c r="S7" s="15"/>
      <c r="T7" s="15"/>
      <c r="U7" s="15"/>
      <c r="V7" s="15"/>
      <c r="W7" s="15"/>
      <c r="X7" s="15"/>
      <c r="Y7" s="16"/>
      <c r="Z7" s="16"/>
      <c r="AA7" s="17" t="s">
        <v>20</v>
      </c>
      <c r="AB7" s="15" t="s">
        <v>19</v>
      </c>
      <c r="AC7" s="15"/>
      <c r="AD7" s="15"/>
      <c r="AE7" s="15"/>
      <c r="AF7" s="15"/>
      <c r="AG7" s="15"/>
      <c r="AH7" s="15"/>
    </row>
    <row r="8" s="2" customFormat="true" ht="19.5" hidden="false" customHeight="true" outlineLevel="0" collapsed="false">
      <c r="A8" s="15"/>
      <c r="B8" s="15"/>
      <c r="C8" s="15"/>
      <c r="D8" s="15"/>
      <c r="E8" s="15"/>
      <c r="F8" s="15"/>
      <c r="G8" s="15"/>
      <c r="H8" s="15" t="s">
        <v>21</v>
      </c>
      <c r="I8" s="15" t="s">
        <v>22</v>
      </c>
      <c r="J8" s="15" t="s">
        <v>23</v>
      </c>
      <c r="K8" s="15" t="s">
        <v>24</v>
      </c>
      <c r="L8" s="15" t="s">
        <v>25</v>
      </c>
      <c r="M8" s="15" t="s">
        <v>26</v>
      </c>
      <c r="N8" s="15" t="s">
        <v>27</v>
      </c>
      <c r="O8" s="15"/>
      <c r="P8" s="15"/>
      <c r="Q8" s="15"/>
      <c r="R8" s="15" t="s">
        <v>28</v>
      </c>
      <c r="S8" s="15" t="s">
        <v>29</v>
      </c>
      <c r="T8" s="15" t="s">
        <v>30</v>
      </c>
      <c r="U8" s="15" t="s">
        <v>31</v>
      </c>
      <c r="V8" s="15" t="s">
        <v>32</v>
      </c>
      <c r="W8" s="15" t="s">
        <v>33</v>
      </c>
      <c r="X8" s="15" t="s">
        <v>34</v>
      </c>
      <c r="Y8" s="16"/>
      <c r="Z8" s="16"/>
      <c r="AA8" s="17"/>
      <c r="AB8" s="15" t="s">
        <v>21</v>
      </c>
      <c r="AC8" s="15" t="s">
        <v>22</v>
      </c>
      <c r="AD8" s="15" t="s">
        <v>23</v>
      </c>
      <c r="AE8" s="15" t="s">
        <v>24</v>
      </c>
      <c r="AF8" s="15" t="s">
        <v>25</v>
      </c>
      <c r="AG8" s="15" t="s">
        <v>26</v>
      </c>
      <c r="AH8" s="15" t="s">
        <v>27</v>
      </c>
    </row>
    <row r="9" s="19" customFormat="true" ht="15.7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6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15</v>
      </c>
      <c r="Z9" s="15" t="n">
        <v>16</v>
      </c>
      <c r="AA9" s="17" t="n">
        <v>17</v>
      </c>
      <c r="AB9" s="15" t="n">
        <v>18</v>
      </c>
      <c r="AC9" s="15" t="n">
        <v>19</v>
      </c>
      <c r="AD9" s="15" t="n">
        <v>20</v>
      </c>
      <c r="AE9" s="15" t="n">
        <v>21</v>
      </c>
      <c r="AF9" s="15" t="n">
        <v>22</v>
      </c>
      <c r="AG9" s="15" t="n">
        <v>23</v>
      </c>
      <c r="AH9" s="15" t="n">
        <v>24</v>
      </c>
    </row>
    <row r="10" s="19" customFormat="true" ht="15.75" hidden="false" customHeight="true" outlineLevel="0" collapsed="false">
      <c r="A10" s="20" t="s">
        <v>3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s="19" customFormat="true" ht="168" hidden="false" customHeight="true" outlineLevel="0" collapsed="false">
      <c r="A11" s="21" t="s">
        <v>36</v>
      </c>
      <c r="B11" s="21"/>
      <c r="C11" s="16" t="n">
        <v>2021</v>
      </c>
      <c r="D11" s="16" t="n">
        <v>2027</v>
      </c>
      <c r="E11" s="22" t="s">
        <v>37</v>
      </c>
      <c r="F11" s="22" t="s">
        <v>37</v>
      </c>
      <c r="G11" s="22" t="s">
        <v>37</v>
      </c>
      <c r="H11" s="22" t="s">
        <v>37</v>
      </c>
      <c r="I11" s="22" t="s">
        <v>37</v>
      </c>
      <c r="J11" s="22" t="s">
        <v>37</v>
      </c>
      <c r="K11" s="22" t="s">
        <v>37</v>
      </c>
      <c r="L11" s="22" t="s">
        <v>37</v>
      </c>
      <c r="M11" s="22" t="s">
        <v>37</v>
      </c>
      <c r="N11" s="22" t="s">
        <v>37</v>
      </c>
      <c r="O11" s="22" t="s">
        <v>37</v>
      </c>
      <c r="P11" s="22" t="s">
        <v>37</v>
      </c>
      <c r="Q11" s="22" t="s">
        <v>37</v>
      </c>
      <c r="R11" s="22" t="s">
        <v>37</v>
      </c>
      <c r="S11" s="22" t="s">
        <v>37</v>
      </c>
      <c r="T11" s="22" t="s">
        <v>37</v>
      </c>
      <c r="U11" s="22" t="s">
        <v>37</v>
      </c>
      <c r="V11" s="22" t="s">
        <v>37</v>
      </c>
      <c r="W11" s="22" t="s">
        <v>37</v>
      </c>
      <c r="X11" s="23" t="s">
        <v>37</v>
      </c>
      <c r="Y11" s="24" t="s">
        <v>37</v>
      </c>
      <c r="Z11" s="25" t="s">
        <v>37</v>
      </c>
      <c r="AA11" s="26" t="s">
        <v>37</v>
      </c>
      <c r="AB11" s="24" t="s">
        <v>37</v>
      </c>
      <c r="AC11" s="25" t="s">
        <v>37</v>
      </c>
      <c r="AD11" s="27" t="s">
        <v>37</v>
      </c>
      <c r="AE11" s="24" t="s">
        <v>37</v>
      </c>
      <c r="AF11" s="25" t="s">
        <v>37</v>
      </c>
      <c r="AG11" s="25" t="s">
        <v>37</v>
      </c>
      <c r="AH11" s="25" t="s">
        <v>37</v>
      </c>
    </row>
    <row r="12" s="19" customFormat="true" ht="137.25" hidden="false" customHeight="true" outlineLevel="0" collapsed="false">
      <c r="A12" s="28" t="s">
        <v>38</v>
      </c>
      <c r="B12" s="28"/>
      <c r="C12" s="29" t="n">
        <v>2021</v>
      </c>
      <c r="D12" s="29" t="n">
        <v>2027</v>
      </c>
      <c r="E12" s="29" t="s">
        <v>39</v>
      </c>
      <c r="F12" s="29" t="s">
        <v>37</v>
      </c>
      <c r="G12" s="29" t="s">
        <v>37</v>
      </c>
      <c r="H12" s="29" t="s">
        <v>37</v>
      </c>
      <c r="I12" s="29" t="s">
        <v>37</v>
      </c>
      <c r="J12" s="29" t="s">
        <v>37</v>
      </c>
      <c r="K12" s="29" t="s">
        <v>37</v>
      </c>
      <c r="L12" s="29" t="s">
        <v>37</v>
      </c>
      <c r="M12" s="29" t="s">
        <v>37</v>
      </c>
      <c r="N12" s="29" t="s">
        <v>37</v>
      </c>
      <c r="O12" s="29" t="s">
        <v>37</v>
      </c>
      <c r="P12" s="29" t="s">
        <v>37</v>
      </c>
      <c r="Q12" s="29" t="s">
        <v>37</v>
      </c>
      <c r="R12" s="29" t="s">
        <v>37</v>
      </c>
      <c r="S12" s="29" t="s">
        <v>37</v>
      </c>
      <c r="T12" s="29" t="s">
        <v>37</v>
      </c>
      <c r="U12" s="29" t="s">
        <v>37</v>
      </c>
      <c r="V12" s="29" t="s">
        <v>37</v>
      </c>
      <c r="W12" s="29" t="s">
        <v>37</v>
      </c>
      <c r="X12" s="30" t="s">
        <v>37</v>
      </c>
      <c r="Y12" s="30" t="s">
        <v>37</v>
      </c>
      <c r="Z12" s="29" t="s">
        <v>37</v>
      </c>
      <c r="AA12" s="31" t="s">
        <v>37</v>
      </c>
      <c r="AB12" s="30" t="s">
        <v>37</v>
      </c>
      <c r="AC12" s="29" t="s">
        <v>37</v>
      </c>
      <c r="AD12" s="32" t="s">
        <v>37</v>
      </c>
      <c r="AE12" s="30" t="s">
        <v>37</v>
      </c>
      <c r="AF12" s="29" t="s">
        <v>37</v>
      </c>
      <c r="AG12" s="29" t="s">
        <v>37</v>
      </c>
      <c r="AH12" s="29" t="s">
        <v>37</v>
      </c>
    </row>
    <row r="13" s="19" customFormat="true" ht="15.75" hidden="false" customHeight="true" outlineLevel="0" collapsed="false">
      <c r="A13" s="33" t="s">
        <v>40</v>
      </c>
      <c r="B13" s="34" t="s">
        <v>41</v>
      </c>
      <c r="C13" s="29" t="n">
        <v>2021</v>
      </c>
      <c r="D13" s="29" t="n">
        <v>2027</v>
      </c>
      <c r="E13" s="29" t="s">
        <v>42</v>
      </c>
      <c r="F13" s="35" t="s">
        <v>43</v>
      </c>
      <c r="G13" s="36" t="n">
        <f aca="false">G14+G15</f>
        <v>40687231.9</v>
      </c>
      <c r="H13" s="36" t="n">
        <f aca="false">H14+H15</f>
        <v>6104307.18</v>
      </c>
      <c r="I13" s="36" t="n">
        <f aca="false">I14+I15</f>
        <v>6291960.54</v>
      </c>
      <c r="J13" s="36" t="n">
        <f aca="false">J14+J15</f>
        <v>6815641.68</v>
      </c>
      <c r="K13" s="36" t="n">
        <f aca="false">K14+K15</f>
        <v>6978837.5</v>
      </c>
      <c r="L13" s="36" t="n">
        <f aca="false">L14+L15</f>
        <v>5738300</v>
      </c>
      <c r="M13" s="36" t="n">
        <f aca="false">M14+M15</f>
        <v>5081285</v>
      </c>
      <c r="N13" s="36" t="n">
        <f aca="false">N14+N15</f>
        <v>3676900</v>
      </c>
      <c r="O13" s="37"/>
      <c r="P13" s="37"/>
      <c r="Q13" s="37"/>
      <c r="R13" s="37"/>
      <c r="S13" s="37"/>
      <c r="T13" s="37"/>
      <c r="U13" s="37"/>
      <c r="V13" s="37"/>
      <c r="W13" s="37"/>
      <c r="X13" s="38"/>
      <c r="Y13" s="24" t="s">
        <v>37</v>
      </c>
      <c r="Z13" s="25" t="s">
        <v>37</v>
      </c>
      <c r="AA13" s="26" t="s">
        <v>37</v>
      </c>
      <c r="AB13" s="24" t="s">
        <v>37</v>
      </c>
      <c r="AC13" s="25" t="s">
        <v>37</v>
      </c>
      <c r="AD13" s="27" t="s">
        <v>37</v>
      </c>
      <c r="AE13" s="24" t="s">
        <v>37</v>
      </c>
      <c r="AF13" s="25" t="s">
        <v>37</v>
      </c>
      <c r="AG13" s="25" t="s">
        <v>37</v>
      </c>
      <c r="AH13" s="25" t="s">
        <v>37</v>
      </c>
    </row>
    <row r="14" s="19" customFormat="true" ht="75.75" hidden="false" customHeight="true" outlineLevel="0" collapsed="false">
      <c r="A14" s="33"/>
      <c r="B14" s="34"/>
      <c r="C14" s="29"/>
      <c r="D14" s="29"/>
      <c r="E14" s="29"/>
      <c r="F14" s="35" t="s">
        <v>44</v>
      </c>
      <c r="G14" s="36" t="n">
        <f aca="false">H14+I14+J14+K14+L14+N14+M14</f>
        <v>36179395.63</v>
      </c>
      <c r="H14" s="36" t="n">
        <f aca="false">H18+H21+H24+H27+H30+H33+H36</f>
        <v>4691816.97</v>
      </c>
      <c r="I14" s="36" t="n">
        <f aca="false">I18+I21+I24+I27+I30+I33</f>
        <v>4871918.2</v>
      </c>
      <c r="J14" s="36" t="n">
        <f aca="false">J18+J21+J24+J27+J30+J33+J36</f>
        <v>5808270.75</v>
      </c>
      <c r="K14" s="36" t="n">
        <f aca="false">K18+K21+K24+K27+K30+K33+K36+K39</f>
        <v>6310904.71</v>
      </c>
      <c r="L14" s="36" t="n">
        <f aca="false">L18+L24+L27+L33+L21</f>
        <v>5738300</v>
      </c>
      <c r="M14" s="36" t="n">
        <f aca="false">M18+M24+M27+M33+M21+M30+M36</f>
        <v>5081285</v>
      </c>
      <c r="N14" s="36" t="n">
        <f aca="false">N18+N24+N27+N33</f>
        <v>3676900</v>
      </c>
      <c r="O14" s="39"/>
      <c r="P14" s="37"/>
      <c r="Q14" s="37"/>
      <c r="R14" s="37"/>
      <c r="S14" s="37"/>
      <c r="T14" s="37"/>
      <c r="U14" s="37"/>
      <c r="V14" s="37"/>
      <c r="W14" s="37"/>
      <c r="X14" s="38"/>
      <c r="Y14" s="24" t="s">
        <v>37</v>
      </c>
      <c r="Z14" s="25" t="s">
        <v>37</v>
      </c>
      <c r="AA14" s="26" t="s">
        <v>37</v>
      </c>
      <c r="AB14" s="24" t="s">
        <v>37</v>
      </c>
      <c r="AC14" s="25" t="s">
        <v>37</v>
      </c>
      <c r="AD14" s="27" t="s">
        <v>37</v>
      </c>
      <c r="AE14" s="24" t="s">
        <v>37</v>
      </c>
      <c r="AF14" s="25" t="s">
        <v>37</v>
      </c>
      <c r="AG14" s="25" t="s">
        <v>37</v>
      </c>
      <c r="AH14" s="25" t="s">
        <v>37</v>
      </c>
    </row>
    <row r="15" s="19" customFormat="true" ht="37.5" hidden="false" customHeight="true" outlineLevel="0" collapsed="false">
      <c r="A15" s="33"/>
      <c r="B15" s="34"/>
      <c r="C15" s="29"/>
      <c r="D15" s="29"/>
      <c r="E15" s="29"/>
      <c r="F15" s="35" t="s">
        <v>45</v>
      </c>
      <c r="G15" s="36" t="n">
        <f aca="false">H15+I15+J15+K15+L15+N15+M15</f>
        <v>4507836.27</v>
      </c>
      <c r="H15" s="36" t="n">
        <f aca="false">H19+H22+H25+H28+H31+H34</f>
        <v>1412490.21</v>
      </c>
      <c r="I15" s="36" t="n">
        <f aca="false">I19+I22+I25+I28+I31+I34</f>
        <v>1420042.34</v>
      </c>
      <c r="J15" s="36" t="n">
        <f aca="false">J19+J25+J28+J31+J34</f>
        <v>1007370.93</v>
      </c>
      <c r="K15" s="36" t="n">
        <f aca="false">K31</f>
        <v>667932.79</v>
      </c>
      <c r="L15" s="36" t="n">
        <f aca="false">L19+L25+L28</f>
        <v>0</v>
      </c>
      <c r="M15" s="36" t="n">
        <f aca="false">M19+M25+M28</f>
        <v>0</v>
      </c>
      <c r="N15" s="36" t="n">
        <f aca="false">N19+N25+N28</f>
        <v>0</v>
      </c>
      <c r="O15" s="39"/>
      <c r="P15" s="37"/>
      <c r="Q15" s="37"/>
      <c r="R15" s="37"/>
      <c r="S15" s="37"/>
      <c r="T15" s="37"/>
      <c r="U15" s="37"/>
      <c r="V15" s="37"/>
      <c r="W15" s="37"/>
      <c r="X15" s="38"/>
      <c r="Y15" s="24" t="s">
        <v>37</v>
      </c>
      <c r="Z15" s="25" t="s">
        <v>37</v>
      </c>
      <c r="AA15" s="26" t="s">
        <v>37</v>
      </c>
      <c r="AB15" s="24" t="s">
        <v>37</v>
      </c>
      <c r="AC15" s="25" t="s">
        <v>37</v>
      </c>
      <c r="AD15" s="27" t="s">
        <v>37</v>
      </c>
      <c r="AE15" s="24" t="s">
        <v>37</v>
      </c>
      <c r="AF15" s="25" t="s">
        <v>37</v>
      </c>
      <c r="AG15" s="25" t="s">
        <v>37</v>
      </c>
      <c r="AH15" s="25" t="s">
        <v>37</v>
      </c>
    </row>
    <row r="16" s="19" customFormat="true" ht="15.75" hidden="true" customHeight="true" outlineLevel="0" collapsed="false">
      <c r="A16" s="40"/>
      <c r="B16" s="41"/>
      <c r="C16" s="40"/>
      <c r="D16" s="40"/>
      <c r="E16" s="40"/>
      <c r="F16" s="42"/>
      <c r="G16" s="43"/>
      <c r="H16" s="44"/>
      <c r="I16" s="44"/>
      <c r="J16" s="44"/>
      <c r="K16" s="44"/>
      <c r="L16" s="44"/>
      <c r="M16" s="43"/>
      <c r="N16" s="44"/>
      <c r="O16" s="39"/>
      <c r="P16" s="37"/>
      <c r="Q16" s="37"/>
      <c r="R16" s="37"/>
      <c r="S16" s="37"/>
      <c r="T16" s="37"/>
      <c r="U16" s="37"/>
      <c r="V16" s="37"/>
      <c r="W16" s="37"/>
      <c r="X16" s="38"/>
      <c r="Y16" s="40"/>
      <c r="Z16" s="40"/>
      <c r="AA16" s="45"/>
      <c r="AB16" s="45"/>
      <c r="AC16" s="45"/>
      <c r="AD16" s="45"/>
      <c r="AE16" s="45"/>
      <c r="AF16" s="45"/>
      <c r="AG16" s="46"/>
      <c r="AH16" s="45"/>
    </row>
    <row r="17" s="19" customFormat="true" ht="24" hidden="false" customHeight="true" outlineLevel="0" collapsed="false">
      <c r="A17" s="47" t="s">
        <v>46</v>
      </c>
      <c r="B17" s="48" t="s">
        <v>47</v>
      </c>
      <c r="C17" s="25" t="n">
        <v>2021</v>
      </c>
      <c r="D17" s="25" t="n">
        <v>2027</v>
      </c>
      <c r="E17" s="25" t="s">
        <v>42</v>
      </c>
      <c r="F17" s="35" t="s">
        <v>43</v>
      </c>
      <c r="G17" s="49" t="n">
        <f aca="false">G18+G19</f>
        <v>28664821.49</v>
      </c>
      <c r="H17" s="49" t="n">
        <f aca="false">H18</f>
        <v>3503885.04</v>
      </c>
      <c r="I17" s="49" t="n">
        <f aca="false">I18</f>
        <v>3622370.02</v>
      </c>
      <c r="J17" s="49" t="n">
        <f aca="false">J18</f>
        <v>4348751.43</v>
      </c>
      <c r="K17" s="49" t="n">
        <f aca="false">K18</f>
        <v>4788330</v>
      </c>
      <c r="L17" s="49" t="n">
        <f aca="false">L18</f>
        <v>4788300</v>
      </c>
      <c r="M17" s="49" t="n">
        <f aca="false">M18</f>
        <v>4131285</v>
      </c>
      <c r="N17" s="49" t="n">
        <f aca="false">N18</f>
        <v>3481900</v>
      </c>
      <c r="O17" s="39"/>
      <c r="P17" s="37"/>
      <c r="Q17" s="37"/>
      <c r="R17" s="37"/>
      <c r="S17" s="37"/>
      <c r="T17" s="37"/>
      <c r="U17" s="37"/>
      <c r="V17" s="37"/>
      <c r="W17" s="37"/>
      <c r="X17" s="38"/>
      <c r="Y17" s="25" t="s">
        <v>48</v>
      </c>
      <c r="Z17" s="25" t="s">
        <v>49</v>
      </c>
      <c r="AA17" s="47" t="s">
        <v>50</v>
      </c>
      <c r="AB17" s="47" t="s">
        <v>50</v>
      </c>
      <c r="AC17" s="47" t="s">
        <v>50</v>
      </c>
      <c r="AD17" s="47" t="s">
        <v>50</v>
      </c>
      <c r="AE17" s="47" t="s">
        <v>50</v>
      </c>
      <c r="AF17" s="47" t="s">
        <v>50</v>
      </c>
      <c r="AG17" s="47" t="s">
        <v>50</v>
      </c>
      <c r="AH17" s="47" t="s">
        <v>50</v>
      </c>
    </row>
    <row r="18" s="19" customFormat="true" ht="72" hidden="false" customHeight="true" outlineLevel="0" collapsed="false">
      <c r="A18" s="47"/>
      <c r="B18" s="48"/>
      <c r="C18" s="25"/>
      <c r="D18" s="25"/>
      <c r="E18" s="25"/>
      <c r="F18" s="35" t="s">
        <v>44</v>
      </c>
      <c r="G18" s="49" t="n">
        <f aca="false">H18+I18+J18+K18+L18+N18+M18</f>
        <v>28664821.49</v>
      </c>
      <c r="H18" s="49" t="n">
        <v>3503885.04</v>
      </c>
      <c r="I18" s="49" t="n">
        <v>3622370.02</v>
      </c>
      <c r="J18" s="49" t="n">
        <v>4348751.43</v>
      </c>
      <c r="K18" s="49" t="n">
        <v>4788330</v>
      </c>
      <c r="L18" s="49" t="n">
        <v>4788300</v>
      </c>
      <c r="M18" s="49" t="n">
        <v>4131285</v>
      </c>
      <c r="N18" s="49" t="n">
        <v>3481900</v>
      </c>
      <c r="O18" s="39"/>
      <c r="P18" s="37"/>
      <c r="Q18" s="37"/>
      <c r="R18" s="37"/>
      <c r="S18" s="37"/>
      <c r="T18" s="37"/>
      <c r="U18" s="37"/>
      <c r="V18" s="37"/>
      <c r="W18" s="37"/>
      <c r="X18" s="38"/>
      <c r="Y18" s="25"/>
      <c r="Z18" s="25"/>
      <c r="AA18" s="47"/>
      <c r="AB18" s="47"/>
      <c r="AC18" s="47"/>
      <c r="AD18" s="47"/>
      <c r="AE18" s="47"/>
      <c r="AF18" s="47"/>
      <c r="AG18" s="47"/>
      <c r="AH18" s="47"/>
    </row>
    <row r="19" s="19" customFormat="true" ht="37.5" hidden="false" customHeight="true" outlineLevel="0" collapsed="false">
      <c r="A19" s="47"/>
      <c r="B19" s="48"/>
      <c r="C19" s="25"/>
      <c r="D19" s="25"/>
      <c r="E19" s="25"/>
      <c r="F19" s="35" t="s">
        <v>45</v>
      </c>
      <c r="G19" s="50" t="n">
        <f aca="false">H19+I19+J19+K19+L19+N19+M19</f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39"/>
      <c r="P19" s="37"/>
      <c r="Q19" s="37"/>
      <c r="R19" s="37"/>
      <c r="S19" s="37"/>
      <c r="T19" s="37"/>
      <c r="U19" s="37"/>
      <c r="V19" s="37"/>
      <c r="W19" s="37"/>
      <c r="X19" s="38"/>
      <c r="Y19" s="25"/>
      <c r="Z19" s="25"/>
      <c r="AA19" s="47"/>
      <c r="AB19" s="47"/>
      <c r="AC19" s="47"/>
      <c r="AD19" s="47"/>
      <c r="AE19" s="47"/>
      <c r="AF19" s="47"/>
      <c r="AG19" s="47"/>
      <c r="AH19" s="47"/>
    </row>
    <row r="20" s="19" customFormat="true" ht="25.5" hidden="false" customHeight="true" outlineLevel="0" collapsed="false">
      <c r="A20" s="46" t="s">
        <v>51</v>
      </c>
      <c r="B20" s="48" t="s">
        <v>52</v>
      </c>
      <c r="C20" s="25" t="n">
        <v>2021</v>
      </c>
      <c r="D20" s="25" t="n">
        <v>2027</v>
      </c>
      <c r="E20" s="29" t="s">
        <v>42</v>
      </c>
      <c r="F20" s="35" t="s">
        <v>43</v>
      </c>
      <c r="G20" s="50" t="n">
        <f aca="false">G21+G22</f>
        <v>999496.44</v>
      </c>
      <c r="H20" s="50" t="n">
        <f aca="false">H21+H22</f>
        <v>120380.8</v>
      </c>
      <c r="I20" s="50" t="n">
        <f aca="false">I21+I22</f>
        <v>136018.28</v>
      </c>
      <c r="J20" s="50" t="n">
        <f aca="false">J21+J22</f>
        <v>152268.6</v>
      </c>
      <c r="K20" s="50" t="n">
        <f aca="false">K21+K22</f>
        <v>150828.76</v>
      </c>
      <c r="L20" s="50" t="n">
        <f aca="false">L21+L22</f>
        <v>150000</v>
      </c>
      <c r="M20" s="50" t="n">
        <f aca="false">M21</f>
        <v>170000</v>
      </c>
      <c r="N20" s="50" t="n">
        <f aca="false">N21</f>
        <v>120000</v>
      </c>
      <c r="O20" s="39"/>
      <c r="P20" s="37"/>
      <c r="Q20" s="37"/>
      <c r="R20" s="37"/>
      <c r="S20" s="37"/>
      <c r="T20" s="37"/>
      <c r="U20" s="37"/>
      <c r="V20" s="37"/>
      <c r="W20" s="37"/>
      <c r="X20" s="38"/>
      <c r="Y20" s="25" t="s">
        <v>53</v>
      </c>
      <c r="Z20" s="25" t="s">
        <v>49</v>
      </c>
      <c r="AA20" s="47" t="s">
        <v>50</v>
      </c>
      <c r="AB20" s="25" t="n">
        <v>100</v>
      </c>
      <c r="AC20" s="25" t="n">
        <v>100</v>
      </c>
      <c r="AD20" s="25" t="n">
        <v>100</v>
      </c>
      <c r="AE20" s="25" t="n">
        <v>100</v>
      </c>
      <c r="AF20" s="25" t="n">
        <v>100</v>
      </c>
      <c r="AG20" s="25" t="n">
        <v>100</v>
      </c>
      <c r="AH20" s="25" t="n">
        <v>100</v>
      </c>
    </row>
    <row r="21" s="19" customFormat="true" ht="73.5" hidden="false" customHeight="true" outlineLevel="0" collapsed="false">
      <c r="A21" s="46"/>
      <c r="B21" s="48"/>
      <c r="C21" s="25"/>
      <c r="D21" s="25"/>
      <c r="E21" s="29"/>
      <c r="F21" s="35" t="s">
        <v>44</v>
      </c>
      <c r="G21" s="49" t="n">
        <f aca="false">H21+I21+J21+K21+L21+N21+M21</f>
        <v>999496.44</v>
      </c>
      <c r="H21" s="49" t="n">
        <v>120380.8</v>
      </c>
      <c r="I21" s="49" t="n">
        <v>136018.28</v>
      </c>
      <c r="J21" s="49" t="n">
        <v>152268.6</v>
      </c>
      <c r="K21" s="49" t="n">
        <v>150828.76</v>
      </c>
      <c r="L21" s="49" t="n">
        <v>150000</v>
      </c>
      <c r="M21" s="49" t="n">
        <v>170000</v>
      </c>
      <c r="N21" s="49" t="n">
        <v>120000</v>
      </c>
      <c r="O21" s="39"/>
      <c r="P21" s="37"/>
      <c r="Q21" s="37"/>
      <c r="R21" s="37"/>
      <c r="S21" s="37"/>
      <c r="T21" s="37"/>
      <c r="U21" s="37"/>
      <c r="V21" s="37"/>
      <c r="W21" s="37"/>
      <c r="X21" s="38"/>
      <c r="Y21" s="25"/>
      <c r="Z21" s="25"/>
      <c r="AA21" s="47"/>
      <c r="AB21" s="25"/>
      <c r="AC21" s="25"/>
      <c r="AD21" s="25"/>
      <c r="AE21" s="25"/>
      <c r="AF21" s="25"/>
      <c r="AG21" s="25"/>
      <c r="AH21" s="25"/>
    </row>
    <row r="22" s="19" customFormat="true" ht="37.5" hidden="false" customHeight="true" outlineLevel="0" collapsed="false">
      <c r="A22" s="46"/>
      <c r="B22" s="48"/>
      <c r="C22" s="25"/>
      <c r="D22" s="25"/>
      <c r="E22" s="29"/>
      <c r="F22" s="35" t="s">
        <v>45</v>
      </c>
      <c r="G22" s="49" t="n">
        <f aca="false">H22+I22+J22+K22+L22+N22+M22</f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39"/>
      <c r="P22" s="37"/>
      <c r="Q22" s="37"/>
      <c r="R22" s="37"/>
      <c r="S22" s="37"/>
      <c r="T22" s="37"/>
      <c r="U22" s="37"/>
      <c r="V22" s="37"/>
      <c r="W22" s="37"/>
      <c r="X22" s="38"/>
      <c r="Y22" s="25"/>
      <c r="Z22" s="25"/>
      <c r="AA22" s="47"/>
      <c r="AB22" s="25"/>
      <c r="AC22" s="25"/>
      <c r="AD22" s="25"/>
      <c r="AE22" s="25"/>
      <c r="AF22" s="25"/>
      <c r="AG22" s="25"/>
      <c r="AH22" s="25"/>
    </row>
    <row r="23" s="19" customFormat="true" ht="25.5" hidden="false" customHeight="true" outlineLevel="0" collapsed="false">
      <c r="A23" s="46" t="s">
        <v>54</v>
      </c>
      <c r="B23" s="48" t="s">
        <v>55</v>
      </c>
      <c r="C23" s="25" t="n">
        <v>2021</v>
      </c>
      <c r="D23" s="25" t="n">
        <v>2027</v>
      </c>
      <c r="E23" s="29" t="s">
        <v>42</v>
      </c>
      <c r="F23" s="35" t="s">
        <v>43</v>
      </c>
      <c r="G23" s="50" t="n">
        <f aca="false">G24+G25</f>
        <v>0</v>
      </c>
      <c r="H23" s="50" t="n">
        <f aca="false">H24+H25</f>
        <v>0</v>
      </c>
      <c r="I23" s="50" t="n">
        <f aca="false">I24+I25</f>
        <v>0</v>
      </c>
      <c r="J23" s="50" t="n">
        <f aca="false">J24+J25</f>
        <v>0</v>
      </c>
      <c r="K23" s="50" t="n">
        <f aca="false">K24+K25</f>
        <v>0</v>
      </c>
      <c r="L23" s="50" t="n">
        <f aca="false">L24+L25</f>
        <v>0</v>
      </c>
      <c r="M23" s="50" t="n">
        <f aca="false">M24</f>
        <v>0</v>
      </c>
      <c r="N23" s="50" t="n">
        <f aca="false">N24</f>
        <v>0</v>
      </c>
      <c r="O23" s="39"/>
      <c r="P23" s="37"/>
      <c r="Q23" s="37"/>
      <c r="R23" s="37"/>
      <c r="S23" s="37"/>
      <c r="T23" s="37"/>
      <c r="U23" s="37"/>
      <c r="V23" s="37"/>
      <c r="W23" s="37"/>
      <c r="X23" s="38"/>
      <c r="Y23" s="25" t="s">
        <v>56</v>
      </c>
      <c r="Z23" s="25" t="s">
        <v>49</v>
      </c>
      <c r="AA23" s="47" t="s">
        <v>57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</row>
    <row r="24" s="19" customFormat="true" ht="73.5" hidden="false" customHeight="true" outlineLevel="0" collapsed="false">
      <c r="A24" s="46"/>
      <c r="B24" s="48"/>
      <c r="C24" s="25"/>
      <c r="D24" s="25"/>
      <c r="E24" s="29"/>
      <c r="F24" s="35" t="s">
        <v>44</v>
      </c>
      <c r="G24" s="49" t="n">
        <f aca="false">H24+I24+J24+K24+L24+N24+M24</f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39"/>
      <c r="P24" s="37"/>
      <c r="Q24" s="37"/>
      <c r="R24" s="37"/>
      <c r="S24" s="37"/>
      <c r="T24" s="37"/>
      <c r="U24" s="37"/>
      <c r="V24" s="37"/>
      <c r="W24" s="37"/>
      <c r="X24" s="38"/>
      <c r="Y24" s="25"/>
      <c r="Z24" s="25"/>
      <c r="AA24" s="47"/>
      <c r="AB24" s="25"/>
      <c r="AC24" s="25"/>
      <c r="AD24" s="25"/>
      <c r="AE24" s="25"/>
      <c r="AF24" s="25"/>
      <c r="AG24" s="25"/>
      <c r="AH24" s="25"/>
    </row>
    <row r="25" s="19" customFormat="true" ht="37.5" hidden="false" customHeight="true" outlineLevel="0" collapsed="false">
      <c r="A25" s="46"/>
      <c r="B25" s="48"/>
      <c r="C25" s="25"/>
      <c r="D25" s="25"/>
      <c r="E25" s="29"/>
      <c r="F25" s="35" t="s">
        <v>45</v>
      </c>
      <c r="G25" s="49" t="n">
        <f aca="false">H25+I25+J25+K25+L25+N25+M25</f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39"/>
      <c r="P25" s="37"/>
      <c r="Q25" s="37"/>
      <c r="R25" s="37"/>
      <c r="S25" s="37"/>
      <c r="T25" s="37"/>
      <c r="U25" s="37"/>
      <c r="V25" s="37"/>
      <c r="W25" s="37"/>
      <c r="X25" s="38"/>
      <c r="Y25" s="25"/>
      <c r="Z25" s="25"/>
      <c r="AA25" s="47"/>
      <c r="AB25" s="25"/>
      <c r="AC25" s="25"/>
      <c r="AD25" s="25"/>
      <c r="AE25" s="25"/>
      <c r="AF25" s="25"/>
      <c r="AG25" s="25"/>
      <c r="AH25" s="25"/>
    </row>
    <row r="26" s="19" customFormat="true" ht="24.75" hidden="false" customHeight="true" outlineLevel="0" collapsed="false">
      <c r="A26" s="33" t="s">
        <v>58</v>
      </c>
      <c r="B26" s="34" t="s">
        <v>59</v>
      </c>
      <c r="C26" s="29" t="n">
        <v>2021</v>
      </c>
      <c r="D26" s="29" t="n">
        <v>2027</v>
      </c>
      <c r="E26" s="29" t="s">
        <v>42</v>
      </c>
      <c r="F26" s="35" t="s">
        <v>43</v>
      </c>
      <c r="G26" s="49" t="n">
        <f aca="false">G27+G28</f>
        <v>1119502.48</v>
      </c>
      <c r="H26" s="49" t="n">
        <f aca="false">H27+H28</f>
        <v>320472.24</v>
      </c>
      <c r="I26" s="49" t="n">
        <f aca="false">I27+I28</f>
        <v>519107.62</v>
      </c>
      <c r="J26" s="49" t="n">
        <f aca="false">J27+J28</f>
        <v>128310.95</v>
      </c>
      <c r="K26" s="49" t="n">
        <f aca="false">K27+K28</f>
        <v>151611.67</v>
      </c>
      <c r="L26" s="49" t="n">
        <f aca="false">L27+L28</f>
        <v>0</v>
      </c>
      <c r="M26" s="49" t="n">
        <f aca="false">M27+M28</f>
        <v>0</v>
      </c>
      <c r="N26" s="49" t="n">
        <f aca="false">N27+N28</f>
        <v>0</v>
      </c>
      <c r="O26" s="39"/>
      <c r="P26" s="37"/>
      <c r="Q26" s="37"/>
      <c r="R26" s="37"/>
      <c r="S26" s="37"/>
      <c r="T26" s="37"/>
      <c r="U26" s="37"/>
      <c r="V26" s="37"/>
      <c r="W26" s="37"/>
      <c r="X26" s="38"/>
      <c r="Y26" s="25" t="s">
        <v>60</v>
      </c>
      <c r="Z26" s="25" t="s">
        <v>49</v>
      </c>
      <c r="AA26" s="47" t="n">
        <v>100</v>
      </c>
      <c r="AB26" s="25" t="n">
        <v>100</v>
      </c>
      <c r="AC26" s="25" t="n">
        <v>100</v>
      </c>
      <c r="AD26" s="25" t="n">
        <v>100</v>
      </c>
      <c r="AE26" s="25" t="n">
        <v>0</v>
      </c>
      <c r="AF26" s="25" t="n">
        <v>0</v>
      </c>
      <c r="AG26" s="25" t="n">
        <v>0</v>
      </c>
      <c r="AH26" s="25" t="n">
        <v>0</v>
      </c>
    </row>
    <row r="27" s="19" customFormat="true" ht="71.25" hidden="false" customHeight="true" outlineLevel="0" collapsed="false">
      <c r="A27" s="33"/>
      <c r="B27" s="34"/>
      <c r="C27" s="29"/>
      <c r="D27" s="29"/>
      <c r="E27" s="29"/>
      <c r="F27" s="35" t="s">
        <v>44</v>
      </c>
      <c r="G27" s="49" t="n">
        <f aca="false">H27+I27+J27+K27+L27+N27+M27</f>
        <v>1119502.48</v>
      </c>
      <c r="H27" s="49" t="n">
        <v>320472.24</v>
      </c>
      <c r="I27" s="49" t="n">
        <v>519107.62</v>
      </c>
      <c r="J27" s="49" t="n">
        <v>128310.95</v>
      </c>
      <c r="K27" s="49" t="n">
        <v>151611.67</v>
      </c>
      <c r="L27" s="49" t="n">
        <v>0</v>
      </c>
      <c r="M27" s="49" t="n">
        <v>0</v>
      </c>
      <c r="N27" s="49" t="n">
        <v>0</v>
      </c>
      <c r="O27" s="39"/>
      <c r="P27" s="37"/>
      <c r="Q27" s="37"/>
      <c r="R27" s="37"/>
      <c r="S27" s="37"/>
      <c r="T27" s="37"/>
      <c r="U27" s="37"/>
      <c r="V27" s="37"/>
      <c r="W27" s="37"/>
      <c r="X27" s="38"/>
      <c r="Y27" s="25"/>
      <c r="Z27" s="25"/>
      <c r="AA27" s="47"/>
      <c r="AB27" s="25"/>
      <c r="AC27" s="25"/>
      <c r="AD27" s="25"/>
      <c r="AE27" s="25"/>
      <c r="AF27" s="25"/>
      <c r="AG27" s="25"/>
      <c r="AH27" s="25"/>
    </row>
    <row r="28" s="19" customFormat="true" ht="36.75" hidden="false" customHeight="true" outlineLevel="0" collapsed="false">
      <c r="A28" s="33"/>
      <c r="B28" s="34"/>
      <c r="C28" s="29"/>
      <c r="D28" s="29"/>
      <c r="E28" s="29"/>
      <c r="F28" s="51" t="s">
        <v>45</v>
      </c>
      <c r="G28" s="49" t="n">
        <f aca="false">H28+I28+J28+K28+L28+N28+M28</f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39"/>
      <c r="P28" s="37"/>
      <c r="Q28" s="37"/>
      <c r="R28" s="37"/>
      <c r="S28" s="37"/>
      <c r="T28" s="37"/>
      <c r="U28" s="37"/>
      <c r="V28" s="37"/>
      <c r="W28" s="37"/>
      <c r="X28" s="38"/>
      <c r="Y28" s="25"/>
      <c r="Z28" s="25"/>
      <c r="AA28" s="47"/>
      <c r="AB28" s="25"/>
      <c r="AC28" s="25"/>
      <c r="AD28" s="25"/>
      <c r="AE28" s="25"/>
      <c r="AF28" s="25"/>
      <c r="AG28" s="25"/>
      <c r="AH28" s="25"/>
    </row>
    <row r="29" s="19" customFormat="true" ht="15.75" hidden="false" customHeight="true" outlineLevel="0" collapsed="false">
      <c r="A29" s="52" t="s">
        <v>61</v>
      </c>
      <c r="B29" s="48" t="s">
        <v>62</v>
      </c>
      <c r="C29" s="25" t="n">
        <v>2021</v>
      </c>
      <c r="D29" s="25" t="n">
        <v>2027</v>
      </c>
      <c r="E29" s="25" t="s">
        <v>42</v>
      </c>
      <c r="F29" s="35" t="s">
        <v>43</v>
      </c>
      <c r="G29" s="49" t="n">
        <f aca="false">G30+G31</f>
        <v>4553370</v>
      </c>
      <c r="H29" s="49" t="n">
        <f aca="false">H30+H31</f>
        <v>1426757.8</v>
      </c>
      <c r="I29" s="49" t="n">
        <f aca="false">I30+I31</f>
        <v>1434386.2</v>
      </c>
      <c r="J29" s="49" t="n">
        <f aca="false">J30+J31</f>
        <v>1017546.4</v>
      </c>
      <c r="K29" s="49" t="n">
        <f aca="false">K30+K31</f>
        <v>674679.6</v>
      </c>
      <c r="L29" s="49" t="n">
        <f aca="false">L30+L31</f>
        <v>0</v>
      </c>
      <c r="M29" s="49" t="n">
        <f aca="false">M30+M31</f>
        <v>0</v>
      </c>
      <c r="N29" s="49" t="n">
        <f aca="false">N30+N31</f>
        <v>0</v>
      </c>
      <c r="O29" s="39"/>
      <c r="P29" s="37"/>
      <c r="Q29" s="37"/>
      <c r="R29" s="37"/>
      <c r="S29" s="37"/>
      <c r="T29" s="37"/>
      <c r="U29" s="37"/>
      <c r="V29" s="37"/>
      <c r="W29" s="37"/>
      <c r="X29" s="38"/>
      <c r="Y29" s="25" t="s">
        <v>63</v>
      </c>
      <c r="Z29" s="25" t="s">
        <v>49</v>
      </c>
      <c r="AA29" s="47" t="s">
        <v>50</v>
      </c>
      <c r="AB29" s="25" t="n">
        <v>100</v>
      </c>
      <c r="AC29" s="25" t="n">
        <v>100</v>
      </c>
      <c r="AD29" s="25" t="n">
        <v>100</v>
      </c>
      <c r="AE29" s="25" t="n">
        <v>0</v>
      </c>
      <c r="AF29" s="25" t="n">
        <v>0</v>
      </c>
      <c r="AG29" s="25" t="n">
        <v>0</v>
      </c>
      <c r="AH29" s="25" t="n">
        <v>0</v>
      </c>
    </row>
    <row r="30" s="19" customFormat="true" ht="72" hidden="false" customHeight="true" outlineLevel="0" collapsed="false">
      <c r="A30" s="52"/>
      <c r="B30" s="48"/>
      <c r="C30" s="25"/>
      <c r="D30" s="25"/>
      <c r="E30" s="25"/>
      <c r="F30" s="35" t="s">
        <v>44</v>
      </c>
      <c r="G30" s="49" t="n">
        <f aca="false">H30+I30+J30+K30+L30+N30+M30</f>
        <v>45533.73</v>
      </c>
      <c r="H30" s="49" t="n">
        <v>14267.59</v>
      </c>
      <c r="I30" s="49" t="n">
        <v>14343.86</v>
      </c>
      <c r="J30" s="49" t="n">
        <v>10175.47</v>
      </c>
      <c r="K30" s="49" t="n">
        <v>6746.81</v>
      </c>
      <c r="L30" s="49" t="n">
        <v>0</v>
      </c>
      <c r="M30" s="49" t="n">
        <v>0</v>
      </c>
      <c r="N30" s="49" t="n">
        <v>0</v>
      </c>
      <c r="O30" s="39"/>
      <c r="P30" s="37"/>
      <c r="Q30" s="37"/>
      <c r="R30" s="37"/>
      <c r="S30" s="37"/>
      <c r="T30" s="37"/>
      <c r="U30" s="37"/>
      <c r="V30" s="37"/>
      <c r="W30" s="37"/>
      <c r="X30" s="38"/>
      <c r="Y30" s="25"/>
      <c r="Z30" s="25"/>
      <c r="AA30" s="47"/>
      <c r="AB30" s="25"/>
      <c r="AC30" s="25"/>
      <c r="AD30" s="25"/>
      <c r="AE30" s="25"/>
      <c r="AF30" s="25"/>
      <c r="AG30" s="25"/>
      <c r="AH30" s="25"/>
    </row>
    <row r="31" s="19" customFormat="true" ht="107.25" hidden="false" customHeight="true" outlineLevel="0" collapsed="false">
      <c r="A31" s="52"/>
      <c r="B31" s="48"/>
      <c r="C31" s="25"/>
      <c r="D31" s="25"/>
      <c r="E31" s="25"/>
      <c r="F31" s="35" t="s">
        <v>45</v>
      </c>
      <c r="G31" s="50" t="n">
        <f aca="false">H31+I31+J31+K31+L31+N31+M31</f>
        <v>4507836.27</v>
      </c>
      <c r="H31" s="50" t="n">
        <v>1412490.21</v>
      </c>
      <c r="I31" s="50" t="n">
        <v>1420042.34</v>
      </c>
      <c r="J31" s="50" t="n">
        <v>1007370.93</v>
      </c>
      <c r="K31" s="50" t="n">
        <v>667932.79</v>
      </c>
      <c r="L31" s="50" t="n">
        <v>0</v>
      </c>
      <c r="M31" s="50" t="n">
        <v>0</v>
      </c>
      <c r="N31" s="50" t="n">
        <v>0</v>
      </c>
      <c r="O31" s="39"/>
      <c r="P31" s="37"/>
      <c r="Q31" s="37"/>
      <c r="R31" s="37"/>
      <c r="S31" s="37"/>
      <c r="T31" s="37"/>
      <c r="U31" s="37"/>
      <c r="V31" s="37"/>
      <c r="W31" s="37"/>
      <c r="X31" s="38"/>
      <c r="Y31" s="25"/>
      <c r="Z31" s="25"/>
      <c r="AA31" s="47"/>
      <c r="AB31" s="25"/>
      <c r="AC31" s="25"/>
      <c r="AD31" s="25"/>
      <c r="AE31" s="25"/>
      <c r="AF31" s="25"/>
      <c r="AG31" s="25"/>
      <c r="AH31" s="25"/>
    </row>
    <row r="32" s="19" customFormat="true" ht="15.75" hidden="false" customHeight="true" outlineLevel="0" collapsed="false">
      <c r="A32" s="52" t="s">
        <v>64</v>
      </c>
      <c r="B32" s="48" t="s">
        <v>65</v>
      </c>
      <c r="C32" s="25" t="n">
        <v>2021</v>
      </c>
      <c r="D32" s="25" t="n">
        <v>2027</v>
      </c>
      <c r="E32" s="25" t="s">
        <v>42</v>
      </c>
      <c r="F32" s="35" t="s">
        <v>43</v>
      </c>
      <c r="G32" s="49" t="n">
        <f aca="false">G33+G34</f>
        <v>5434600.41</v>
      </c>
      <c r="H32" s="49" t="n">
        <f aca="false">H33+H34</f>
        <v>730861.84</v>
      </c>
      <c r="I32" s="49" t="n">
        <f aca="false">I33+I34</f>
        <v>580078.42</v>
      </c>
      <c r="J32" s="49" t="n">
        <f aca="false">J33+J34</f>
        <v>1151988.68</v>
      </c>
      <c r="K32" s="49" t="n">
        <f aca="false">K33+K34</f>
        <v>1196671.47</v>
      </c>
      <c r="L32" s="49" t="n">
        <f aca="false">L33+L34</f>
        <v>800000</v>
      </c>
      <c r="M32" s="49" t="n">
        <f aca="false">M33+M34</f>
        <v>780000</v>
      </c>
      <c r="N32" s="49" t="n">
        <f aca="false">N33+N34</f>
        <v>195000</v>
      </c>
      <c r="O32" s="39"/>
      <c r="P32" s="37"/>
      <c r="Q32" s="37"/>
      <c r="R32" s="37"/>
      <c r="S32" s="37"/>
      <c r="T32" s="37"/>
      <c r="U32" s="37"/>
      <c r="V32" s="37"/>
      <c r="W32" s="37"/>
      <c r="X32" s="38"/>
      <c r="Y32" s="25" t="s">
        <v>66</v>
      </c>
      <c r="Z32" s="25" t="s">
        <v>49</v>
      </c>
      <c r="AA32" s="47" t="s">
        <v>50</v>
      </c>
      <c r="AB32" s="25" t="n">
        <v>100</v>
      </c>
      <c r="AC32" s="25" t="n">
        <v>100</v>
      </c>
      <c r="AD32" s="25" t="n">
        <v>100</v>
      </c>
      <c r="AE32" s="25" t="n">
        <v>100</v>
      </c>
      <c r="AF32" s="25" t="n">
        <v>100</v>
      </c>
      <c r="AG32" s="25" t="n">
        <v>100</v>
      </c>
      <c r="AH32" s="25" t="n">
        <v>100</v>
      </c>
    </row>
    <row r="33" s="19" customFormat="true" ht="72" hidden="false" customHeight="true" outlineLevel="0" collapsed="false">
      <c r="A33" s="52"/>
      <c r="B33" s="48"/>
      <c r="C33" s="25"/>
      <c r="D33" s="25"/>
      <c r="E33" s="25"/>
      <c r="F33" s="35" t="s">
        <v>44</v>
      </c>
      <c r="G33" s="49" t="n">
        <f aca="false">H33+I33+J33+K33+L33+N33+M33</f>
        <v>5434600.41</v>
      </c>
      <c r="H33" s="49" t="n">
        <v>730861.84</v>
      </c>
      <c r="I33" s="49" t="n">
        <v>580078.42</v>
      </c>
      <c r="J33" s="49" t="n">
        <v>1151988.68</v>
      </c>
      <c r="K33" s="49" t="n">
        <v>1196671.47</v>
      </c>
      <c r="L33" s="49" t="n">
        <v>800000</v>
      </c>
      <c r="M33" s="49" t="n">
        <v>780000</v>
      </c>
      <c r="N33" s="49" t="n">
        <v>195000</v>
      </c>
      <c r="O33" s="39"/>
      <c r="P33" s="37"/>
      <c r="Q33" s="37"/>
      <c r="R33" s="37"/>
      <c r="S33" s="37"/>
      <c r="T33" s="37"/>
      <c r="U33" s="37"/>
      <c r="V33" s="37"/>
      <c r="W33" s="37"/>
      <c r="X33" s="38"/>
      <c r="Y33" s="25"/>
      <c r="Z33" s="25"/>
      <c r="AA33" s="47"/>
      <c r="AB33" s="25"/>
      <c r="AC33" s="25"/>
      <c r="AD33" s="25"/>
      <c r="AE33" s="25"/>
      <c r="AF33" s="25"/>
      <c r="AG33" s="25"/>
      <c r="AH33" s="25"/>
    </row>
    <row r="34" s="19" customFormat="true" ht="107.25" hidden="false" customHeight="true" outlineLevel="0" collapsed="false">
      <c r="A34" s="52"/>
      <c r="B34" s="48"/>
      <c r="C34" s="25"/>
      <c r="D34" s="25"/>
      <c r="E34" s="25"/>
      <c r="F34" s="35" t="s">
        <v>45</v>
      </c>
      <c r="G34" s="50" t="n">
        <f aca="false">H34+I34+J34+K34+L34+N34+M34</f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39"/>
      <c r="P34" s="37"/>
      <c r="Q34" s="37"/>
      <c r="R34" s="37"/>
      <c r="S34" s="37"/>
      <c r="T34" s="37"/>
      <c r="U34" s="37"/>
      <c r="V34" s="37"/>
      <c r="W34" s="37"/>
      <c r="X34" s="38"/>
      <c r="Y34" s="25"/>
      <c r="Z34" s="25"/>
      <c r="AA34" s="47"/>
      <c r="AB34" s="25"/>
      <c r="AC34" s="25"/>
      <c r="AD34" s="25"/>
      <c r="AE34" s="25"/>
      <c r="AF34" s="25"/>
      <c r="AG34" s="25"/>
      <c r="AH34" s="25"/>
    </row>
    <row r="35" s="19" customFormat="true" ht="24" hidden="false" customHeight="true" outlineLevel="0" collapsed="false">
      <c r="A35" s="47" t="s">
        <v>67</v>
      </c>
      <c r="B35" s="48" t="s">
        <v>68</v>
      </c>
      <c r="C35" s="25" t="n">
        <v>2021</v>
      </c>
      <c r="D35" s="25" t="n">
        <v>2027</v>
      </c>
      <c r="E35" s="29" t="s">
        <v>42</v>
      </c>
      <c r="F35" s="35" t="s">
        <v>43</v>
      </c>
      <c r="G35" s="49" t="n">
        <f aca="false">G36+G37</f>
        <v>18725.08</v>
      </c>
      <c r="H35" s="49" t="n">
        <f aca="false">H36+H37</f>
        <v>1949.46</v>
      </c>
      <c r="I35" s="49" t="n">
        <f aca="false">I36+I37</f>
        <v>0</v>
      </c>
      <c r="J35" s="49" t="n">
        <f aca="false">J36+J37</f>
        <v>16775.62</v>
      </c>
      <c r="K35" s="49" t="n">
        <f aca="false">K36+K37</f>
        <v>0</v>
      </c>
      <c r="L35" s="49" t="n">
        <f aca="false">L36+L37</f>
        <v>0</v>
      </c>
      <c r="M35" s="49" t="n">
        <f aca="false">M36+M37</f>
        <v>0</v>
      </c>
      <c r="N35" s="49" t="n">
        <f aca="false">N36+N37</f>
        <v>0</v>
      </c>
      <c r="O35" s="39"/>
      <c r="P35" s="37"/>
      <c r="Q35" s="37"/>
      <c r="R35" s="37"/>
      <c r="S35" s="37"/>
      <c r="T35" s="37"/>
      <c r="U35" s="37"/>
      <c r="V35" s="37"/>
      <c r="W35" s="37"/>
      <c r="X35" s="38"/>
      <c r="Y35" s="25" t="s">
        <v>69</v>
      </c>
      <c r="Z35" s="25" t="s">
        <v>70</v>
      </c>
      <c r="AA35" s="47" t="s">
        <v>40</v>
      </c>
      <c r="AB35" s="25" t="n">
        <v>0</v>
      </c>
      <c r="AC35" s="25" t="n">
        <v>0</v>
      </c>
      <c r="AD35" s="25" t="n">
        <v>1</v>
      </c>
      <c r="AE35" s="25" t="n">
        <v>0</v>
      </c>
      <c r="AF35" s="25" t="n">
        <v>0</v>
      </c>
      <c r="AG35" s="25" t="n">
        <v>0</v>
      </c>
      <c r="AH35" s="25" t="n">
        <v>0</v>
      </c>
    </row>
    <row r="36" s="19" customFormat="true" ht="72" hidden="false" customHeight="true" outlineLevel="0" collapsed="false">
      <c r="A36" s="47"/>
      <c r="B36" s="48"/>
      <c r="C36" s="25"/>
      <c r="D36" s="25"/>
      <c r="E36" s="29"/>
      <c r="F36" s="35" t="s">
        <v>44</v>
      </c>
      <c r="G36" s="49" t="n">
        <f aca="false">H36+I36+J36+K36+L36+N36+M36</f>
        <v>18725.08</v>
      </c>
      <c r="H36" s="49" t="n">
        <v>1949.46</v>
      </c>
      <c r="I36" s="49" t="n">
        <v>0</v>
      </c>
      <c r="J36" s="49" t="n">
        <v>16775.62</v>
      </c>
      <c r="K36" s="49" t="n">
        <v>0</v>
      </c>
      <c r="L36" s="49" t="n">
        <v>0</v>
      </c>
      <c r="M36" s="49" t="n">
        <v>0</v>
      </c>
      <c r="N36" s="49" t="n">
        <v>0</v>
      </c>
      <c r="O36" s="39"/>
      <c r="P36" s="37"/>
      <c r="Q36" s="37"/>
      <c r="R36" s="37"/>
      <c r="S36" s="37"/>
      <c r="T36" s="37"/>
      <c r="U36" s="37"/>
      <c r="V36" s="37"/>
      <c r="W36" s="37"/>
      <c r="X36" s="38"/>
      <c r="Y36" s="25"/>
      <c r="Z36" s="25"/>
      <c r="AA36" s="47"/>
      <c r="AB36" s="25"/>
      <c r="AC36" s="25"/>
      <c r="AD36" s="25"/>
      <c r="AE36" s="25"/>
      <c r="AF36" s="25"/>
      <c r="AG36" s="25"/>
      <c r="AH36" s="25"/>
    </row>
    <row r="37" s="19" customFormat="true" ht="36.75" hidden="false" customHeight="true" outlineLevel="0" collapsed="false">
      <c r="A37" s="47"/>
      <c r="B37" s="48"/>
      <c r="C37" s="25"/>
      <c r="D37" s="25"/>
      <c r="E37" s="29"/>
      <c r="F37" s="35" t="s">
        <v>45</v>
      </c>
      <c r="G37" s="49" t="n">
        <f aca="false">H37+I37+J37+K37+L37+N37+M37</f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39"/>
      <c r="P37" s="37"/>
      <c r="Q37" s="37"/>
      <c r="R37" s="37"/>
      <c r="S37" s="37"/>
      <c r="T37" s="37"/>
      <c r="U37" s="37"/>
      <c r="V37" s="37"/>
      <c r="W37" s="37"/>
      <c r="X37" s="38"/>
      <c r="Y37" s="25"/>
      <c r="Z37" s="25"/>
      <c r="AA37" s="47"/>
      <c r="AB37" s="25"/>
      <c r="AC37" s="25"/>
      <c r="AD37" s="25"/>
      <c r="AE37" s="25"/>
      <c r="AF37" s="25"/>
      <c r="AG37" s="25"/>
      <c r="AH37" s="25"/>
    </row>
    <row r="38" s="19" customFormat="true" ht="24" hidden="false" customHeight="true" outlineLevel="0" collapsed="false">
      <c r="A38" s="47" t="s">
        <v>71</v>
      </c>
      <c r="B38" s="48" t="s">
        <v>72</v>
      </c>
      <c r="C38" s="25" t="n">
        <v>2021</v>
      </c>
      <c r="D38" s="25" t="n">
        <v>2027</v>
      </c>
      <c r="E38" s="29" t="s">
        <v>42</v>
      </c>
      <c r="F38" s="35" t="s">
        <v>43</v>
      </c>
      <c r="G38" s="49" t="n">
        <f aca="false">G39+G40</f>
        <v>16716</v>
      </c>
      <c r="H38" s="49" t="n">
        <f aca="false">H39+H40</f>
        <v>0</v>
      </c>
      <c r="I38" s="49" t="n">
        <f aca="false">I39+I40</f>
        <v>0</v>
      </c>
      <c r="J38" s="49" t="n">
        <f aca="false">J39+J40</f>
        <v>0</v>
      </c>
      <c r="K38" s="49" t="n">
        <f aca="false">K39+K40</f>
        <v>16716</v>
      </c>
      <c r="L38" s="49" t="n">
        <f aca="false">L39+L40</f>
        <v>0</v>
      </c>
      <c r="M38" s="49" t="n">
        <f aca="false">M39+M40</f>
        <v>0</v>
      </c>
      <c r="N38" s="49" t="n">
        <f aca="false">N39+N40</f>
        <v>0</v>
      </c>
      <c r="O38" s="39"/>
      <c r="P38" s="37"/>
      <c r="Q38" s="37"/>
      <c r="R38" s="37"/>
      <c r="S38" s="37"/>
      <c r="T38" s="37"/>
      <c r="U38" s="37"/>
      <c r="V38" s="37"/>
      <c r="W38" s="37"/>
      <c r="X38" s="38"/>
      <c r="Y38" s="25" t="s">
        <v>69</v>
      </c>
      <c r="Z38" s="25" t="s">
        <v>70</v>
      </c>
      <c r="AA38" s="47" t="s">
        <v>40</v>
      </c>
      <c r="AB38" s="25" t="n">
        <v>0</v>
      </c>
      <c r="AC38" s="25" t="n">
        <v>0</v>
      </c>
      <c r="AD38" s="25" t="n">
        <v>1</v>
      </c>
      <c r="AE38" s="25" t="n">
        <v>0</v>
      </c>
      <c r="AF38" s="25" t="n">
        <v>0</v>
      </c>
      <c r="AG38" s="25" t="n">
        <v>0</v>
      </c>
      <c r="AH38" s="25" t="n">
        <v>0</v>
      </c>
    </row>
    <row r="39" s="19" customFormat="true" ht="72" hidden="false" customHeight="true" outlineLevel="0" collapsed="false">
      <c r="A39" s="47"/>
      <c r="B39" s="48"/>
      <c r="C39" s="25"/>
      <c r="D39" s="25"/>
      <c r="E39" s="29"/>
      <c r="F39" s="35" t="s">
        <v>44</v>
      </c>
      <c r="G39" s="49" t="n">
        <f aca="false">H39+I39+J39+K39+L39+N39+M39</f>
        <v>16716</v>
      </c>
      <c r="H39" s="49" t="n">
        <v>0</v>
      </c>
      <c r="I39" s="49" t="n">
        <v>0</v>
      </c>
      <c r="J39" s="49" t="n">
        <v>0</v>
      </c>
      <c r="K39" s="49" t="n">
        <v>16716</v>
      </c>
      <c r="L39" s="49" t="n">
        <v>0</v>
      </c>
      <c r="M39" s="49" t="n">
        <v>0</v>
      </c>
      <c r="N39" s="49" t="n">
        <v>0</v>
      </c>
      <c r="O39" s="39"/>
      <c r="P39" s="37"/>
      <c r="Q39" s="37"/>
      <c r="R39" s="37"/>
      <c r="S39" s="37"/>
      <c r="T39" s="37"/>
      <c r="U39" s="37"/>
      <c r="V39" s="37"/>
      <c r="W39" s="37"/>
      <c r="X39" s="38"/>
      <c r="Y39" s="25"/>
      <c r="Z39" s="25"/>
      <c r="AA39" s="47"/>
      <c r="AB39" s="25"/>
      <c r="AC39" s="25"/>
      <c r="AD39" s="25"/>
      <c r="AE39" s="25"/>
      <c r="AF39" s="25"/>
      <c r="AG39" s="25"/>
      <c r="AH39" s="25"/>
    </row>
    <row r="40" s="19" customFormat="true" ht="36.75" hidden="false" customHeight="true" outlineLevel="0" collapsed="false">
      <c r="A40" s="47"/>
      <c r="B40" s="48"/>
      <c r="C40" s="25"/>
      <c r="D40" s="25"/>
      <c r="E40" s="29"/>
      <c r="F40" s="35" t="s">
        <v>45</v>
      </c>
      <c r="G40" s="49" t="n">
        <f aca="false">H40+I40+J40+K40+L40+N40+M40</f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39"/>
      <c r="P40" s="37"/>
      <c r="Q40" s="37"/>
      <c r="R40" s="37"/>
      <c r="S40" s="37"/>
      <c r="T40" s="37"/>
      <c r="U40" s="37"/>
      <c r="V40" s="37"/>
      <c r="W40" s="37"/>
      <c r="X40" s="38"/>
      <c r="Y40" s="25"/>
      <c r="Z40" s="25"/>
      <c r="AA40" s="47"/>
      <c r="AB40" s="25"/>
      <c r="AC40" s="25"/>
      <c r="AD40" s="25"/>
      <c r="AE40" s="25"/>
      <c r="AF40" s="25"/>
      <c r="AG40" s="25"/>
      <c r="AH40" s="25"/>
    </row>
    <row r="41" s="19" customFormat="true" ht="15.75" hidden="false" customHeight="true" outlineLevel="0" collapsed="false">
      <c r="A41" s="33" t="s">
        <v>73</v>
      </c>
      <c r="B41" s="34" t="s">
        <v>74</v>
      </c>
      <c r="C41" s="25" t="n">
        <v>2021</v>
      </c>
      <c r="D41" s="25" t="n">
        <v>2027</v>
      </c>
      <c r="E41" s="29" t="s">
        <v>42</v>
      </c>
      <c r="F41" s="35" t="s">
        <v>43</v>
      </c>
      <c r="G41" s="36" t="n">
        <f aca="false">G42+G43</f>
        <v>1190887.39</v>
      </c>
      <c r="H41" s="36" t="n">
        <f aca="false">H42+H43</f>
        <v>68360.82</v>
      </c>
      <c r="I41" s="36" t="n">
        <f aca="false">I42+I43</f>
        <v>119981.49</v>
      </c>
      <c r="J41" s="36" t="n">
        <f aca="false">J42+J43</f>
        <v>129709.13</v>
      </c>
      <c r="K41" s="36" t="n">
        <f aca="false">K42+K43</f>
        <v>242835.95</v>
      </c>
      <c r="L41" s="36" t="n">
        <f aca="false">L42+L43</f>
        <v>260000</v>
      </c>
      <c r="M41" s="36" t="n">
        <f aca="false">M42+M43</f>
        <v>280000</v>
      </c>
      <c r="N41" s="36" t="n">
        <f aca="false">N42+N43</f>
        <v>90000</v>
      </c>
      <c r="O41" s="37"/>
      <c r="P41" s="37"/>
      <c r="Q41" s="37"/>
      <c r="R41" s="37"/>
      <c r="S41" s="37"/>
      <c r="T41" s="37"/>
      <c r="U41" s="37"/>
      <c r="V41" s="37"/>
      <c r="W41" s="37"/>
      <c r="X41" s="38"/>
      <c r="Y41" s="25" t="s">
        <v>37</v>
      </c>
      <c r="Z41" s="25" t="s">
        <v>37</v>
      </c>
      <c r="AA41" s="47" t="s">
        <v>37</v>
      </c>
      <c r="AB41" s="25" t="s">
        <v>37</v>
      </c>
      <c r="AC41" s="25" t="s">
        <v>37</v>
      </c>
      <c r="AD41" s="25" t="s">
        <v>37</v>
      </c>
      <c r="AE41" s="25" t="s">
        <v>37</v>
      </c>
      <c r="AF41" s="25" t="s">
        <v>37</v>
      </c>
      <c r="AG41" s="25" t="s">
        <v>37</v>
      </c>
      <c r="AH41" s="25" t="s">
        <v>37</v>
      </c>
    </row>
    <row r="42" s="19" customFormat="true" ht="75" hidden="false" customHeight="true" outlineLevel="0" collapsed="false">
      <c r="A42" s="33"/>
      <c r="B42" s="34"/>
      <c r="C42" s="25"/>
      <c r="D42" s="25"/>
      <c r="E42" s="25"/>
      <c r="F42" s="35" t="s">
        <v>44</v>
      </c>
      <c r="G42" s="36" t="n">
        <f aca="false">H42+I42+J42+K42+L42+N42+M42</f>
        <v>1190887.39</v>
      </c>
      <c r="H42" s="36" t="n">
        <f aca="false">H45</f>
        <v>68360.82</v>
      </c>
      <c r="I42" s="36" t="n">
        <f aca="false">I45</f>
        <v>119981.49</v>
      </c>
      <c r="J42" s="36" t="n">
        <f aca="false">J45</f>
        <v>129709.13</v>
      </c>
      <c r="K42" s="36" t="n">
        <f aca="false">K45</f>
        <v>242835.95</v>
      </c>
      <c r="L42" s="36" t="n">
        <f aca="false">L45</f>
        <v>260000</v>
      </c>
      <c r="M42" s="36" t="n">
        <f aca="false">M45</f>
        <v>280000</v>
      </c>
      <c r="N42" s="36" t="n">
        <f aca="false">N45</f>
        <v>90000</v>
      </c>
      <c r="O42" s="53" t="n">
        <f aca="false">O45</f>
        <v>0</v>
      </c>
      <c r="P42" s="53" t="n">
        <f aca="false">P45</f>
        <v>0</v>
      </c>
      <c r="Q42" s="53" t="n">
        <f aca="false">Q45</f>
        <v>0</v>
      </c>
      <c r="R42" s="53" t="n">
        <f aca="false">R45</f>
        <v>0</v>
      </c>
      <c r="S42" s="53" t="n">
        <f aca="false">S45</f>
        <v>0</v>
      </c>
      <c r="T42" s="53" t="n">
        <f aca="false">T45</f>
        <v>0</v>
      </c>
      <c r="U42" s="53" t="n">
        <f aca="false">U45</f>
        <v>0</v>
      </c>
      <c r="V42" s="53" t="n">
        <f aca="false">V45</f>
        <v>0</v>
      </c>
      <c r="W42" s="53" t="n">
        <f aca="false">W45</f>
        <v>0</v>
      </c>
      <c r="X42" s="54" t="n">
        <f aca="false">X45</f>
        <v>0</v>
      </c>
      <c r="Y42" s="25"/>
      <c r="Z42" s="25"/>
      <c r="AA42" s="47"/>
      <c r="AB42" s="25"/>
      <c r="AC42" s="25"/>
      <c r="AD42" s="25"/>
      <c r="AE42" s="25"/>
      <c r="AF42" s="25"/>
      <c r="AG42" s="25"/>
      <c r="AH42" s="25"/>
    </row>
    <row r="43" s="19" customFormat="true" ht="41.25" hidden="false" customHeight="true" outlineLevel="0" collapsed="false">
      <c r="A43" s="33"/>
      <c r="B43" s="34"/>
      <c r="C43" s="25"/>
      <c r="D43" s="25"/>
      <c r="E43" s="29"/>
      <c r="F43" s="35" t="s">
        <v>45</v>
      </c>
      <c r="G43" s="36" t="n">
        <f aca="false">H43+I43+J43+K43+L43+N43+M43</f>
        <v>0</v>
      </c>
      <c r="H43" s="36" t="n">
        <f aca="false">H46</f>
        <v>0</v>
      </c>
      <c r="I43" s="36" t="n">
        <f aca="false">I46+I164+I167</f>
        <v>0</v>
      </c>
      <c r="J43" s="36" t="n">
        <f aca="false">J46+J164+J167</f>
        <v>0</v>
      </c>
      <c r="K43" s="36" t="n">
        <f aca="false">K46+K164+K167</f>
        <v>0</v>
      </c>
      <c r="L43" s="36" t="n">
        <f aca="false">L46+L164+L167</f>
        <v>0</v>
      </c>
      <c r="M43" s="36" t="n">
        <f aca="false">M46+M164+M167</f>
        <v>0</v>
      </c>
      <c r="N43" s="36" t="n">
        <f aca="false">N46+N164+N167</f>
        <v>0</v>
      </c>
      <c r="O43" s="39"/>
      <c r="P43" s="37"/>
      <c r="Q43" s="37"/>
      <c r="R43" s="37"/>
      <c r="S43" s="37"/>
      <c r="T43" s="37"/>
      <c r="U43" s="37"/>
      <c r="V43" s="37"/>
      <c r="W43" s="37"/>
      <c r="X43" s="38"/>
      <c r="Y43" s="25"/>
      <c r="Z43" s="25"/>
      <c r="AA43" s="47"/>
      <c r="AB43" s="25"/>
      <c r="AC43" s="25"/>
      <c r="AD43" s="25"/>
      <c r="AE43" s="25"/>
      <c r="AF43" s="25"/>
      <c r="AG43" s="25"/>
      <c r="AH43" s="25"/>
    </row>
    <row r="44" s="19" customFormat="true" ht="30.75" hidden="false" customHeight="true" outlineLevel="0" collapsed="false">
      <c r="A44" s="47" t="s">
        <v>75</v>
      </c>
      <c r="B44" s="48" t="s">
        <v>76</v>
      </c>
      <c r="C44" s="37" t="n">
        <v>2021</v>
      </c>
      <c r="D44" s="37" t="n">
        <v>2027</v>
      </c>
      <c r="E44" s="29" t="s">
        <v>42</v>
      </c>
      <c r="F44" s="35" t="s">
        <v>43</v>
      </c>
      <c r="G44" s="49" t="n">
        <f aca="false">G45</f>
        <v>1190887.39</v>
      </c>
      <c r="H44" s="49" t="n">
        <f aca="false">H45</f>
        <v>68360.82</v>
      </c>
      <c r="I44" s="49" t="n">
        <f aca="false">I45+I46</f>
        <v>119981.49</v>
      </c>
      <c r="J44" s="49" t="n">
        <f aca="false">J45+J46</f>
        <v>129709.13</v>
      </c>
      <c r="K44" s="49" t="n">
        <f aca="false">K45</f>
        <v>242835.95</v>
      </c>
      <c r="L44" s="49" t="n">
        <f aca="false">L45</f>
        <v>260000</v>
      </c>
      <c r="M44" s="49" t="n">
        <f aca="false">M45</f>
        <v>280000</v>
      </c>
      <c r="N44" s="49" t="n">
        <f aca="false">N45</f>
        <v>90000</v>
      </c>
      <c r="O44" s="39"/>
      <c r="P44" s="37"/>
      <c r="Q44" s="37"/>
      <c r="R44" s="37"/>
      <c r="S44" s="37"/>
      <c r="T44" s="37"/>
      <c r="U44" s="37"/>
      <c r="V44" s="37"/>
      <c r="W44" s="37"/>
      <c r="X44" s="38"/>
      <c r="Y44" s="25" t="s">
        <v>77</v>
      </c>
      <c r="Z44" s="25" t="s">
        <v>70</v>
      </c>
      <c r="AA44" s="47" t="s">
        <v>78</v>
      </c>
      <c r="AB44" s="25" t="n">
        <v>6</v>
      </c>
      <c r="AC44" s="25" t="n">
        <v>6</v>
      </c>
      <c r="AD44" s="25" t="n">
        <v>7</v>
      </c>
      <c r="AE44" s="25" t="n">
        <v>7</v>
      </c>
      <c r="AF44" s="25" t="n">
        <v>6</v>
      </c>
      <c r="AG44" s="25" t="n">
        <v>6</v>
      </c>
      <c r="AH44" s="25" t="n">
        <v>6</v>
      </c>
    </row>
    <row r="45" s="19" customFormat="true" ht="74.25" hidden="false" customHeight="true" outlineLevel="0" collapsed="false">
      <c r="A45" s="47"/>
      <c r="B45" s="48"/>
      <c r="C45" s="37"/>
      <c r="D45" s="37"/>
      <c r="E45" s="29"/>
      <c r="F45" s="35" t="s">
        <v>44</v>
      </c>
      <c r="G45" s="49" t="n">
        <f aca="false">H45+I45+J45+K45+L45+N45+M45</f>
        <v>1190887.39</v>
      </c>
      <c r="H45" s="49" t="n">
        <v>68360.82</v>
      </c>
      <c r="I45" s="49" t="n">
        <v>119981.49</v>
      </c>
      <c r="J45" s="49" t="n">
        <v>129709.13</v>
      </c>
      <c r="K45" s="49" t="n">
        <v>242835.95</v>
      </c>
      <c r="L45" s="49" t="n">
        <v>260000</v>
      </c>
      <c r="M45" s="49" t="n">
        <v>280000</v>
      </c>
      <c r="N45" s="49" t="n">
        <v>90000</v>
      </c>
      <c r="O45" s="39"/>
      <c r="P45" s="37"/>
      <c r="Q45" s="37"/>
      <c r="R45" s="37"/>
      <c r="S45" s="37"/>
      <c r="T45" s="37"/>
      <c r="U45" s="37"/>
      <c r="V45" s="37"/>
      <c r="W45" s="37"/>
      <c r="X45" s="38"/>
      <c r="Y45" s="25"/>
      <c r="Z45" s="25"/>
      <c r="AA45" s="47"/>
      <c r="AB45" s="25"/>
      <c r="AC45" s="25"/>
      <c r="AD45" s="25"/>
      <c r="AE45" s="25"/>
      <c r="AF45" s="25"/>
      <c r="AG45" s="25"/>
      <c r="AH45" s="25"/>
    </row>
    <row r="46" s="19" customFormat="true" ht="39.75" hidden="false" customHeight="true" outlineLevel="0" collapsed="false">
      <c r="A46" s="47"/>
      <c r="B46" s="48"/>
      <c r="C46" s="37"/>
      <c r="D46" s="37"/>
      <c r="E46" s="29"/>
      <c r="F46" s="35" t="s">
        <v>45</v>
      </c>
      <c r="G46" s="49" t="n">
        <f aca="false">H46+I46+J46+K46+L46+N46+M46</f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39"/>
      <c r="P46" s="37"/>
      <c r="Q46" s="37"/>
      <c r="R46" s="37"/>
      <c r="S46" s="37"/>
      <c r="T46" s="37"/>
      <c r="U46" s="37"/>
      <c r="V46" s="37"/>
      <c r="W46" s="37"/>
      <c r="X46" s="38"/>
      <c r="Y46" s="25"/>
      <c r="Z46" s="25"/>
      <c r="AA46" s="47"/>
      <c r="AB46" s="25"/>
      <c r="AC46" s="25"/>
      <c r="AD46" s="25"/>
      <c r="AE46" s="25"/>
      <c r="AF46" s="25"/>
      <c r="AG46" s="25"/>
      <c r="AH46" s="25"/>
    </row>
    <row r="47" s="19" customFormat="true" ht="15.75" hidden="false" customHeight="true" outlineLevel="0" collapsed="false">
      <c r="A47" s="33" t="s">
        <v>79</v>
      </c>
      <c r="B47" s="34" t="s">
        <v>80</v>
      </c>
      <c r="C47" s="29" t="n">
        <v>2021</v>
      </c>
      <c r="D47" s="29" t="n">
        <v>2027</v>
      </c>
      <c r="E47" s="29" t="s">
        <v>42</v>
      </c>
      <c r="F47" s="35" t="s">
        <v>43</v>
      </c>
      <c r="G47" s="36" t="n">
        <f aca="false">G48+G49</f>
        <v>630253.01</v>
      </c>
      <c r="H47" s="36" t="n">
        <f aca="false">H48+H49</f>
        <v>309039.22</v>
      </c>
      <c r="I47" s="36" t="n">
        <f aca="false">I48+I49</f>
        <v>317827.43</v>
      </c>
      <c r="J47" s="36" t="n">
        <f aca="false">J48+J49</f>
        <v>81386.36</v>
      </c>
      <c r="K47" s="36" t="n">
        <f aca="false">K48+K49</f>
        <v>0</v>
      </c>
      <c r="L47" s="36" t="n">
        <f aca="false">L48+L49</f>
        <v>0</v>
      </c>
      <c r="M47" s="36" t="n">
        <f aca="false">M48+M49</f>
        <v>0</v>
      </c>
      <c r="N47" s="36" t="n">
        <f aca="false">N48+N49</f>
        <v>0</v>
      </c>
      <c r="O47" s="37"/>
      <c r="P47" s="37"/>
      <c r="Q47" s="37"/>
      <c r="R47" s="37"/>
      <c r="S47" s="37"/>
      <c r="T47" s="37"/>
      <c r="U47" s="37"/>
      <c r="V47" s="37"/>
      <c r="W47" s="37"/>
      <c r="X47" s="38"/>
      <c r="Y47" s="25" t="s">
        <v>37</v>
      </c>
      <c r="Z47" s="25" t="s">
        <v>37</v>
      </c>
      <c r="AA47" s="47" t="s">
        <v>37</v>
      </c>
      <c r="AB47" s="25" t="s">
        <v>37</v>
      </c>
      <c r="AC47" s="25" t="s">
        <v>37</v>
      </c>
      <c r="AD47" s="25" t="s">
        <v>37</v>
      </c>
      <c r="AE47" s="25" t="s">
        <v>37</v>
      </c>
      <c r="AF47" s="25" t="s">
        <v>37</v>
      </c>
      <c r="AG47" s="25" t="s">
        <v>37</v>
      </c>
      <c r="AH47" s="25" t="s">
        <v>37</v>
      </c>
    </row>
    <row r="48" s="19" customFormat="true" ht="75.75" hidden="false" customHeight="true" outlineLevel="0" collapsed="false">
      <c r="A48" s="33"/>
      <c r="B48" s="34"/>
      <c r="C48" s="29"/>
      <c r="D48" s="29"/>
      <c r="E48" s="29"/>
      <c r="F48" s="35" t="s">
        <v>44</v>
      </c>
      <c r="G48" s="36" t="n">
        <f aca="false">H48+I48+J48+K48+L48+N48+M48</f>
        <v>438282.06</v>
      </c>
      <c r="H48" s="36" t="n">
        <f aca="false">H51+H54</f>
        <v>231039.22</v>
      </c>
      <c r="I48" s="36" t="n">
        <f aca="false">I51+I54+I36+I57</f>
        <v>125856.48</v>
      </c>
      <c r="J48" s="36" t="n">
        <f aca="false">J51+J54+J57</f>
        <v>81386.36</v>
      </c>
      <c r="K48" s="36" t="n">
        <f aca="false">K51+K54</f>
        <v>0</v>
      </c>
      <c r="L48" s="36" t="n">
        <f aca="false">L51+L54</f>
        <v>0</v>
      </c>
      <c r="M48" s="36" t="n">
        <f aca="false">M51+M54</f>
        <v>0</v>
      </c>
      <c r="N48" s="36" t="n">
        <f aca="false">N51+N54</f>
        <v>0</v>
      </c>
      <c r="O48" s="53" t="n">
        <f aca="false">O162</f>
        <v>0</v>
      </c>
      <c r="P48" s="53" t="n">
        <f aca="false">P162</f>
        <v>0</v>
      </c>
      <c r="Q48" s="53" t="n">
        <f aca="false">Q162</f>
        <v>0</v>
      </c>
      <c r="R48" s="53" t="n">
        <f aca="false">R162</f>
        <v>0</v>
      </c>
      <c r="S48" s="53" t="n">
        <f aca="false">S162</f>
        <v>0</v>
      </c>
      <c r="T48" s="53" t="n">
        <f aca="false">T162</f>
        <v>0</v>
      </c>
      <c r="U48" s="53" t="n">
        <f aca="false">U162</f>
        <v>0</v>
      </c>
      <c r="V48" s="53" t="n">
        <f aca="false">V162</f>
        <v>0</v>
      </c>
      <c r="W48" s="53" t="n">
        <f aca="false">W162</f>
        <v>0</v>
      </c>
      <c r="X48" s="54" t="n">
        <f aca="false">X162</f>
        <v>0</v>
      </c>
      <c r="Y48" s="25"/>
      <c r="Z48" s="25"/>
      <c r="AA48" s="47"/>
      <c r="AB48" s="25"/>
      <c r="AC48" s="25"/>
      <c r="AD48" s="25"/>
      <c r="AE48" s="25"/>
      <c r="AF48" s="25"/>
      <c r="AG48" s="25"/>
      <c r="AH48" s="25"/>
    </row>
    <row r="49" s="19" customFormat="true" ht="36.75" hidden="false" customHeight="true" outlineLevel="0" collapsed="false">
      <c r="A49" s="33"/>
      <c r="B49" s="34"/>
      <c r="C49" s="29"/>
      <c r="D49" s="29"/>
      <c r="E49" s="29"/>
      <c r="F49" s="35" t="s">
        <v>45</v>
      </c>
      <c r="G49" s="36" t="n">
        <f aca="false">I49+J49+K49+L49+N49+M49</f>
        <v>191970.95</v>
      </c>
      <c r="H49" s="36" t="n">
        <f aca="false">H52+H55+H37</f>
        <v>78000</v>
      </c>
      <c r="I49" s="36" t="n">
        <f aca="false">I52+I55</f>
        <v>191970.95</v>
      </c>
      <c r="J49" s="36" t="n">
        <f aca="false">J52+J55</f>
        <v>0</v>
      </c>
      <c r="K49" s="36" t="n">
        <f aca="false">K52+K55</f>
        <v>0</v>
      </c>
      <c r="L49" s="36" t="n">
        <f aca="false">L52+L55</f>
        <v>0</v>
      </c>
      <c r="M49" s="36" t="n">
        <f aca="false">M52+M55</f>
        <v>0</v>
      </c>
      <c r="N49" s="36" t="n">
        <f aca="false">N52+N55</f>
        <v>0</v>
      </c>
      <c r="O49" s="39"/>
      <c r="P49" s="37"/>
      <c r="Q49" s="37"/>
      <c r="R49" s="37"/>
      <c r="S49" s="37"/>
      <c r="T49" s="37"/>
      <c r="U49" s="37"/>
      <c r="V49" s="37"/>
      <c r="W49" s="37"/>
      <c r="X49" s="38"/>
      <c r="Y49" s="25"/>
      <c r="Z49" s="25"/>
      <c r="AA49" s="47"/>
      <c r="AB49" s="25"/>
      <c r="AC49" s="25"/>
      <c r="AD49" s="25"/>
      <c r="AE49" s="25"/>
      <c r="AF49" s="25"/>
      <c r="AG49" s="25"/>
      <c r="AH49" s="25"/>
    </row>
    <row r="50" s="19" customFormat="true" ht="24" hidden="false" customHeight="true" outlineLevel="0" collapsed="false">
      <c r="A50" s="47" t="s">
        <v>81</v>
      </c>
      <c r="B50" s="48" t="s">
        <v>82</v>
      </c>
      <c r="C50" s="25" t="n">
        <v>2021</v>
      </c>
      <c r="D50" s="25" t="n">
        <v>2027</v>
      </c>
      <c r="E50" s="29" t="s">
        <v>42</v>
      </c>
      <c r="F50" s="35" t="s">
        <v>43</v>
      </c>
      <c r="G50" s="49" t="n">
        <f aca="false">G51+G52</f>
        <v>604797.4</v>
      </c>
      <c r="H50" s="49" t="n">
        <f aca="false">H51+H52</f>
        <v>309039.22</v>
      </c>
      <c r="I50" s="49" t="n">
        <f aca="false">I51+I52</f>
        <v>294950.18</v>
      </c>
      <c r="J50" s="49" t="n">
        <f aca="false">J51+J52</f>
        <v>808</v>
      </c>
      <c r="K50" s="49" t="n">
        <f aca="false">K51+K52</f>
        <v>0</v>
      </c>
      <c r="L50" s="49" t="n">
        <f aca="false">L51+L52</f>
        <v>0</v>
      </c>
      <c r="M50" s="49" t="n">
        <f aca="false">M51+M52</f>
        <v>0</v>
      </c>
      <c r="N50" s="49" t="n">
        <f aca="false">N51+N52</f>
        <v>0</v>
      </c>
      <c r="O50" s="39"/>
      <c r="P50" s="37"/>
      <c r="Q50" s="37"/>
      <c r="R50" s="37"/>
      <c r="S50" s="37"/>
      <c r="T50" s="37"/>
      <c r="U50" s="37"/>
      <c r="V50" s="37"/>
      <c r="W50" s="37"/>
      <c r="X50" s="38"/>
      <c r="Y50" s="25" t="s">
        <v>83</v>
      </c>
      <c r="Z50" s="25" t="s">
        <v>70</v>
      </c>
      <c r="AA50" s="47" t="s">
        <v>84</v>
      </c>
      <c r="AB50" s="25" t="n">
        <v>13</v>
      </c>
      <c r="AC50" s="25" t="n">
        <v>13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</row>
    <row r="51" s="19" customFormat="true" ht="72" hidden="false" customHeight="true" outlineLevel="0" collapsed="false">
      <c r="A51" s="47"/>
      <c r="B51" s="48"/>
      <c r="C51" s="25"/>
      <c r="D51" s="25"/>
      <c r="E51" s="29"/>
      <c r="F51" s="35" t="s">
        <v>44</v>
      </c>
      <c r="G51" s="49" t="n">
        <f aca="false">H51+I51+J51+K51+L51+N51+M51</f>
        <v>334826.45</v>
      </c>
      <c r="H51" s="49" t="n">
        <v>231039.22</v>
      </c>
      <c r="I51" s="49" t="n">
        <v>102979.23</v>
      </c>
      <c r="J51" s="49" t="n">
        <v>808</v>
      </c>
      <c r="K51" s="49" t="n">
        <v>0</v>
      </c>
      <c r="L51" s="49" t="n">
        <v>0</v>
      </c>
      <c r="M51" s="49" t="n">
        <v>0</v>
      </c>
      <c r="N51" s="49" t="n">
        <v>0</v>
      </c>
      <c r="O51" s="39"/>
      <c r="P51" s="37"/>
      <c r="Q51" s="37"/>
      <c r="R51" s="37"/>
      <c r="S51" s="37"/>
      <c r="T51" s="37"/>
      <c r="U51" s="37"/>
      <c r="V51" s="37"/>
      <c r="W51" s="37"/>
      <c r="X51" s="38"/>
      <c r="Y51" s="25"/>
      <c r="Z51" s="25"/>
      <c r="AA51" s="47"/>
      <c r="AB51" s="25"/>
      <c r="AC51" s="25"/>
      <c r="AD51" s="25"/>
      <c r="AE51" s="25"/>
      <c r="AF51" s="25"/>
      <c r="AG51" s="25"/>
      <c r="AH51" s="25"/>
    </row>
    <row r="52" s="19" customFormat="true" ht="36.75" hidden="false" customHeight="true" outlineLevel="0" collapsed="false">
      <c r="A52" s="47"/>
      <c r="B52" s="48"/>
      <c r="C52" s="25"/>
      <c r="D52" s="25"/>
      <c r="E52" s="29"/>
      <c r="F52" s="35" t="s">
        <v>45</v>
      </c>
      <c r="G52" s="49" t="n">
        <f aca="false">H52+I52+J52+K52+L52+N52+M52</f>
        <v>269970.95</v>
      </c>
      <c r="H52" s="49" t="n">
        <v>78000</v>
      </c>
      <c r="I52" s="49" t="n">
        <v>191970.95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39"/>
      <c r="P52" s="37"/>
      <c r="Q52" s="37"/>
      <c r="R52" s="37"/>
      <c r="S52" s="37"/>
      <c r="T52" s="37"/>
      <c r="U52" s="37"/>
      <c r="V52" s="37"/>
      <c r="W52" s="37"/>
      <c r="X52" s="38"/>
      <c r="Y52" s="25"/>
      <c r="Z52" s="25"/>
      <c r="AA52" s="47"/>
      <c r="AB52" s="25"/>
      <c r="AC52" s="25"/>
      <c r="AD52" s="25"/>
      <c r="AE52" s="25"/>
      <c r="AF52" s="25"/>
      <c r="AG52" s="25"/>
      <c r="AH52" s="25"/>
    </row>
    <row r="53" s="19" customFormat="true" ht="24" hidden="false" customHeight="true" outlineLevel="0" collapsed="false">
      <c r="A53" s="47" t="s">
        <v>85</v>
      </c>
      <c r="B53" s="48" t="s">
        <v>86</v>
      </c>
      <c r="C53" s="25" t="n">
        <v>2021</v>
      </c>
      <c r="D53" s="25" t="n">
        <v>2027</v>
      </c>
      <c r="E53" s="29" t="s">
        <v>42</v>
      </c>
      <c r="F53" s="35" t="s">
        <v>43</v>
      </c>
      <c r="G53" s="49" t="n">
        <f aca="false">G54+G55</f>
        <v>0</v>
      </c>
      <c r="H53" s="49" t="n">
        <f aca="false">H54+H55</f>
        <v>0</v>
      </c>
      <c r="I53" s="49" t="n">
        <f aca="false">I54+I55</f>
        <v>0</v>
      </c>
      <c r="J53" s="49" t="n">
        <f aca="false">J54+J55</f>
        <v>0</v>
      </c>
      <c r="K53" s="49" t="n">
        <f aca="false">K54+K55</f>
        <v>0</v>
      </c>
      <c r="L53" s="49" t="n">
        <f aca="false">L54+L55</f>
        <v>0</v>
      </c>
      <c r="M53" s="49" t="n">
        <f aca="false">M54+M55</f>
        <v>0</v>
      </c>
      <c r="N53" s="49" t="n">
        <f aca="false">N54+N55</f>
        <v>0</v>
      </c>
      <c r="O53" s="39"/>
      <c r="P53" s="37"/>
      <c r="Q53" s="37"/>
      <c r="R53" s="37"/>
      <c r="S53" s="37"/>
      <c r="T53" s="37"/>
      <c r="U53" s="37"/>
      <c r="V53" s="37"/>
      <c r="W53" s="37"/>
      <c r="X53" s="38"/>
      <c r="Y53" s="25" t="s">
        <v>69</v>
      </c>
      <c r="Z53" s="25" t="s">
        <v>70</v>
      </c>
      <c r="AA53" s="47" t="s">
        <v>57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</row>
    <row r="54" s="19" customFormat="true" ht="72" hidden="false" customHeight="true" outlineLevel="0" collapsed="false">
      <c r="A54" s="47"/>
      <c r="B54" s="48"/>
      <c r="C54" s="25"/>
      <c r="D54" s="25"/>
      <c r="E54" s="29"/>
      <c r="F54" s="35" t="s">
        <v>44</v>
      </c>
      <c r="G54" s="49" t="n">
        <f aca="false">H54+I54+J54+K54+L54+N54+M54</f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39"/>
      <c r="P54" s="37"/>
      <c r="Q54" s="37"/>
      <c r="R54" s="37"/>
      <c r="S54" s="37"/>
      <c r="T54" s="37"/>
      <c r="U54" s="37"/>
      <c r="V54" s="37"/>
      <c r="W54" s="37"/>
      <c r="X54" s="38"/>
      <c r="Y54" s="25"/>
      <c r="Z54" s="25"/>
      <c r="AA54" s="47"/>
      <c r="AB54" s="25"/>
      <c r="AC54" s="25"/>
      <c r="AD54" s="25"/>
      <c r="AE54" s="25"/>
      <c r="AF54" s="25"/>
      <c r="AG54" s="25"/>
      <c r="AH54" s="25"/>
    </row>
    <row r="55" s="19" customFormat="true" ht="36.75" hidden="false" customHeight="true" outlineLevel="0" collapsed="false">
      <c r="A55" s="47"/>
      <c r="B55" s="48"/>
      <c r="C55" s="25"/>
      <c r="D55" s="25"/>
      <c r="E55" s="29"/>
      <c r="F55" s="35" t="s">
        <v>45</v>
      </c>
      <c r="G55" s="49" t="n">
        <f aca="false">H55+I55+J55+K55+L55+N55+M55</f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39"/>
      <c r="P55" s="37"/>
      <c r="Q55" s="37"/>
      <c r="R55" s="37"/>
      <c r="S55" s="37"/>
      <c r="T55" s="37"/>
      <c r="U55" s="37"/>
      <c r="V55" s="37"/>
      <c r="W55" s="37"/>
      <c r="X55" s="38"/>
      <c r="Y55" s="25"/>
      <c r="Z55" s="25"/>
      <c r="AA55" s="47"/>
      <c r="AB55" s="25"/>
      <c r="AC55" s="25"/>
      <c r="AD55" s="25"/>
      <c r="AE55" s="25"/>
      <c r="AF55" s="25"/>
      <c r="AG55" s="25"/>
      <c r="AH55" s="25"/>
    </row>
    <row r="56" s="19" customFormat="true" ht="24" hidden="false" customHeight="true" outlineLevel="0" collapsed="false">
      <c r="A56" s="47" t="s">
        <v>87</v>
      </c>
      <c r="B56" s="48" t="s">
        <v>88</v>
      </c>
      <c r="C56" s="25" t="n">
        <v>2021</v>
      </c>
      <c r="D56" s="25" t="n">
        <v>2027</v>
      </c>
      <c r="E56" s="29" t="s">
        <v>42</v>
      </c>
      <c r="F56" s="35" t="s">
        <v>43</v>
      </c>
      <c r="G56" s="49" t="n">
        <f aca="false">G57+G58</f>
        <v>103455.61</v>
      </c>
      <c r="H56" s="49" t="n">
        <f aca="false">H57+H58</f>
        <v>0</v>
      </c>
      <c r="I56" s="49" t="n">
        <f aca="false">I57+I58</f>
        <v>22877.25</v>
      </c>
      <c r="J56" s="49" t="n">
        <f aca="false">J57+J58</f>
        <v>80578.36</v>
      </c>
      <c r="K56" s="49" t="n">
        <f aca="false">K57+K58</f>
        <v>0</v>
      </c>
      <c r="L56" s="49" t="n">
        <f aca="false">L57+L58</f>
        <v>0</v>
      </c>
      <c r="M56" s="49" t="n">
        <f aca="false">M57+M58</f>
        <v>0</v>
      </c>
      <c r="N56" s="49" t="n">
        <f aca="false">N57+N58</f>
        <v>0</v>
      </c>
      <c r="O56" s="39"/>
      <c r="P56" s="37"/>
      <c r="Q56" s="37"/>
      <c r="R56" s="37"/>
      <c r="S56" s="37"/>
      <c r="T56" s="37"/>
      <c r="U56" s="37"/>
      <c r="V56" s="37"/>
      <c r="W56" s="37"/>
      <c r="X56" s="38"/>
      <c r="Y56" s="25" t="s">
        <v>69</v>
      </c>
      <c r="Z56" s="25" t="s">
        <v>70</v>
      </c>
      <c r="AA56" s="47" t="s">
        <v>40</v>
      </c>
      <c r="AB56" s="25" t="n">
        <v>0</v>
      </c>
      <c r="AC56" s="25" t="n">
        <v>1</v>
      </c>
      <c r="AD56" s="25" t="n">
        <v>1</v>
      </c>
      <c r="AE56" s="25" t="n">
        <v>0</v>
      </c>
      <c r="AF56" s="25" t="n">
        <v>0</v>
      </c>
      <c r="AG56" s="25" t="n">
        <v>0</v>
      </c>
      <c r="AH56" s="25" t="n">
        <v>0</v>
      </c>
    </row>
    <row r="57" s="19" customFormat="true" ht="72" hidden="false" customHeight="true" outlineLevel="0" collapsed="false">
      <c r="A57" s="47"/>
      <c r="B57" s="48"/>
      <c r="C57" s="25"/>
      <c r="D57" s="25"/>
      <c r="E57" s="29"/>
      <c r="F57" s="35" t="s">
        <v>44</v>
      </c>
      <c r="G57" s="49" t="n">
        <f aca="false">H57+I57+J57+K57+L57+N57+M57</f>
        <v>103455.61</v>
      </c>
      <c r="H57" s="49" t="n">
        <v>0</v>
      </c>
      <c r="I57" s="49" t="n">
        <v>22877.25</v>
      </c>
      <c r="J57" s="49" t="n">
        <v>80578.36</v>
      </c>
      <c r="K57" s="49" t="n">
        <v>0</v>
      </c>
      <c r="L57" s="49" t="n">
        <v>0</v>
      </c>
      <c r="M57" s="49" t="n">
        <v>0</v>
      </c>
      <c r="N57" s="49" t="n">
        <v>0</v>
      </c>
      <c r="O57" s="39"/>
      <c r="P57" s="37"/>
      <c r="Q57" s="37"/>
      <c r="R57" s="37"/>
      <c r="S57" s="37"/>
      <c r="T57" s="37"/>
      <c r="U57" s="37"/>
      <c r="V57" s="37"/>
      <c r="W57" s="37"/>
      <c r="X57" s="38"/>
      <c r="Y57" s="25"/>
      <c r="Z57" s="25"/>
      <c r="AA57" s="47"/>
      <c r="AB57" s="25"/>
      <c r="AC57" s="25"/>
      <c r="AD57" s="25"/>
      <c r="AE57" s="25"/>
      <c r="AF57" s="25"/>
      <c r="AG57" s="25"/>
      <c r="AH57" s="25"/>
    </row>
    <row r="58" s="19" customFormat="true" ht="36.75" hidden="false" customHeight="true" outlineLevel="0" collapsed="false">
      <c r="A58" s="47"/>
      <c r="B58" s="48"/>
      <c r="C58" s="25"/>
      <c r="D58" s="25"/>
      <c r="E58" s="29"/>
      <c r="F58" s="35" t="s">
        <v>45</v>
      </c>
      <c r="G58" s="49" t="n">
        <f aca="false">H58+I58+J58+K58+L58+N58+M58</f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39"/>
      <c r="P58" s="37"/>
      <c r="Q58" s="37"/>
      <c r="R58" s="37"/>
      <c r="S58" s="37"/>
      <c r="T58" s="37"/>
      <c r="U58" s="37"/>
      <c r="V58" s="37"/>
      <c r="W58" s="37"/>
      <c r="X58" s="38"/>
      <c r="Y58" s="25"/>
      <c r="Z58" s="25"/>
      <c r="AA58" s="47"/>
      <c r="AB58" s="25"/>
      <c r="AC58" s="25"/>
      <c r="AD58" s="25"/>
      <c r="AE58" s="25"/>
      <c r="AF58" s="25"/>
      <c r="AG58" s="25"/>
      <c r="AH58" s="25"/>
    </row>
    <row r="59" s="19" customFormat="true" ht="21.75" hidden="false" customHeight="true" outlineLevel="0" collapsed="false">
      <c r="A59" s="55" t="s">
        <v>89</v>
      </c>
      <c r="B59" s="56" t="s">
        <v>90</v>
      </c>
      <c r="C59" s="57" t="n">
        <v>2021</v>
      </c>
      <c r="D59" s="57" t="n">
        <v>2027</v>
      </c>
      <c r="E59" s="57" t="s">
        <v>42</v>
      </c>
      <c r="F59" s="58" t="s">
        <v>43</v>
      </c>
      <c r="G59" s="59" t="n">
        <f aca="false">G60+G61</f>
        <v>1572211</v>
      </c>
      <c r="H59" s="59" t="n">
        <f aca="false">H60+H61</f>
        <v>211342</v>
      </c>
      <c r="I59" s="59" t="n">
        <f aca="false">I60+I61</f>
        <v>221502</v>
      </c>
      <c r="J59" s="36" t="n">
        <f aca="false">J60+J61</f>
        <v>244017</v>
      </c>
      <c r="K59" s="36" t="n">
        <f aca="false">K60+K61</f>
        <v>270431</v>
      </c>
      <c r="L59" s="36" t="n">
        <f aca="false">L60+L61</f>
        <v>298288</v>
      </c>
      <c r="M59" s="36" t="n">
        <f aca="false">M60+M61</f>
        <v>326631</v>
      </c>
      <c r="N59" s="36" t="n">
        <f aca="false">N60+N61</f>
        <v>0</v>
      </c>
      <c r="O59" s="37"/>
      <c r="P59" s="37"/>
      <c r="Q59" s="37"/>
      <c r="R59" s="37"/>
      <c r="S59" s="37"/>
      <c r="T59" s="37"/>
      <c r="U59" s="37"/>
      <c r="V59" s="37"/>
      <c r="W59" s="37"/>
      <c r="X59" s="38"/>
      <c r="Y59" s="25" t="s">
        <v>37</v>
      </c>
      <c r="Z59" s="25" t="s">
        <v>37</v>
      </c>
      <c r="AA59" s="47" t="s">
        <v>37</v>
      </c>
      <c r="AB59" s="25" t="s">
        <v>37</v>
      </c>
      <c r="AC59" s="25" t="s">
        <v>37</v>
      </c>
      <c r="AD59" s="25" t="s">
        <v>37</v>
      </c>
      <c r="AE59" s="25" t="s">
        <v>37</v>
      </c>
      <c r="AF59" s="25" t="s">
        <v>37</v>
      </c>
      <c r="AG59" s="25" t="s">
        <v>37</v>
      </c>
      <c r="AH59" s="25" t="s">
        <v>37</v>
      </c>
    </row>
    <row r="60" s="19" customFormat="true" ht="75.75" hidden="false" customHeight="true" outlineLevel="0" collapsed="false">
      <c r="A60" s="55"/>
      <c r="B60" s="56"/>
      <c r="C60" s="57"/>
      <c r="D60" s="57"/>
      <c r="E60" s="57"/>
      <c r="F60" s="58" t="s">
        <v>44</v>
      </c>
      <c r="G60" s="59" t="n">
        <f aca="false">H60+I60+J60+K60+L60+N60+M60+M60</f>
        <v>0</v>
      </c>
      <c r="H60" s="59" t="n">
        <f aca="false">H63</f>
        <v>0</v>
      </c>
      <c r="I60" s="59" t="n">
        <f aca="false">I63</f>
        <v>0</v>
      </c>
      <c r="J60" s="36" t="n">
        <f aca="false">J63</f>
        <v>0</v>
      </c>
      <c r="K60" s="36" t="n">
        <f aca="false">K63</f>
        <v>0</v>
      </c>
      <c r="L60" s="36" t="n">
        <f aca="false">L63</f>
        <v>0</v>
      </c>
      <c r="M60" s="36" t="n">
        <f aca="false">M63</f>
        <v>0</v>
      </c>
      <c r="N60" s="36" t="n">
        <f aca="false">N63</f>
        <v>0</v>
      </c>
      <c r="O60" s="53" t="n">
        <f aca="false">O168</f>
        <v>0</v>
      </c>
      <c r="P60" s="53" t="n">
        <f aca="false">P168</f>
        <v>0</v>
      </c>
      <c r="Q60" s="53" t="n">
        <f aca="false">Q168</f>
        <v>0</v>
      </c>
      <c r="R60" s="53" t="n">
        <f aca="false">R168</f>
        <v>0</v>
      </c>
      <c r="S60" s="53" t="n">
        <f aca="false">S168</f>
        <v>0</v>
      </c>
      <c r="T60" s="53" t="n">
        <f aca="false">T168</f>
        <v>0</v>
      </c>
      <c r="U60" s="53" t="n">
        <f aca="false">U168</f>
        <v>0</v>
      </c>
      <c r="V60" s="53" t="n">
        <f aca="false">V168</f>
        <v>0</v>
      </c>
      <c r="W60" s="53" t="n">
        <f aca="false">W168</f>
        <v>0</v>
      </c>
      <c r="X60" s="54" t="n">
        <f aca="false">X168</f>
        <v>0</v>
      </c>
      <c r="Y60" s="25"/>
      <c r="Z60" s="25"/>
      <c r="AA60" s="47"/>
      <c r="AB60" s="25"/>
      <c r="AC60" s="25"/>
      <c r="AD60" s="25"/>
      <c r="AE60" s="25"/>
      <c r="AF60" s="25"/>
      <c r="AG60" s="25"/>
      <c r="AH60" s="25"/>
    </row>
    <row r="61" s="19" customFormat="true" ht="37.5" hidden="false" customHeight="true" outlineLevel="0" collapsed="false">
      <c r="A61" s="55"/>
      <c r="B61" s="56"/>
      <c r="C61" s="57"/>
      <c r="D61" s="57"/>
      <c r="E61" s="57"/>
      <c r="F61" s="58" t="s">
        <v>45</v>
      </c>
      <c r="G61" s="59" t="n">
        <f aca="false">H61+I61+J61+K61+L61+N61+M61</f>
        <v>1572211</v>
      </c>
      <c r="H61" s="59" t="n">
        <f aca="false">H64</f>
        <v>211342</v>
      </c>
      <c r="I61" s="59" t="n">
        <f aca="false">I64</f>
        <v>221502</v>
      </c>
      <c r="J61" s="36" t="n">
        <f aca="false">J64</f>
        <v>244017</v>
      </c>
      <c r="K61" s="36" t="n">
        <f aca="false">K64</f>
        <v>270431</v>
      </c>
      <c r="L61" s="36" t="n">
        <f aca="false">L64</f>
        <v>298288</v>
      </c>
      <c r="M61" s="36" t="n">
        <f aca="false">M64</f>
        <v>326631</v>
      </c>
      <c r="N61" s="36" t="n">
        <f aca="false">N64</f>
        <v>0</v>
      </c>
      <c r="O61" s="39"/>
      <c r="P61" s="37"/>
      <c r="Q61" s="37"/>
      <c r="R61" s="37"/>
      <c r="S61" s="37"/>
      <c r="T61" s="37"/>
      <c r="U61" s="37"/>
      <c r="V61" s="37"/>
      <c r="W61" s="37"/>
      <c r="X61" s="38"/>
      <c r="Y61" s="25"/>
      <c r="Z61" s="25"/>
      <c r="AA61" s="47"/>
      <c r="AB61" s="25"/>
      <c r="AC61" s="25"/>
      <c r="AD61" s="25"/>
      <c r="AE61" s="25"/>
      <c r="AF61" s="25"/>
      <c r="AG61" s="25"/>
      <c r="AH61" s="25"/>
    </row>
    <row r="62" s="19" customFormat="true" ht="27.75" hidden="false" customHeight="true" outlineLevel="0" collapsed="false">
      <c r="A62" s="55" t="s">
        <v>91</v>
      </c>
      <c r="B62" s="60" t="s">
        <v>92</v>
      </c>
      <c r="C62" s="61" t="n">
        <v>2021</v>
      </c>
      <c r="D62" s="61" t="n">
        <v>2027</v>
      </c>
      <c r="E62" s="62" t="s">
        <v>42</v>
      </c>
      <c r="F62" s="58" t="s">
        <v>43</v>
      </c>
      <c r="G62" s="63" t="n">
        <f aca="false">G63+G64</f>
        <v>1572211</v>
      </c>
      <c r="H62" s="63" t="n">
        <f aca="false">H63+H64</f>
        <v>211342</v>
      </c>
      <c r="I62" s="63" t="n">
        <f aca="false">I63+I64</f>
        <v>221502</v>
      </c>
      <c r="J62" s="49" t="n">
        <f aca="false">J63+J64</f>
        <v>244017</v>
      </c>
      <c r="K62" s="49" t="n">
        <f aca="false">K63+K64</f>
        <v>270431</v>
      </c>
      <c r="L62" s="49" t="n">
        <f aca="false">L63+L64</f>
        <v>298288</v>
      </c>
      <c r="M62" s="49" t="n">
        <f aca="false">M63+M64</f>
        <v>326631</v>
      </c>
      <c r="N62" s="49" t="n">
        <f aca="false">N63+N64</f>
        <v>0</v>
      </c>
      <c r="O62" s="39"/>
      <c r="P62" s="37"/>
      <c r="Q62" s="37"/>
      <c r="R62" s="37"/>
      <c r="S62" s="37"/>
      <c r="T62" s="37"/>
      <c r="U62" s="37"/>
      <c r="V62" s="37"/>
      <c r="W62" s="37"/>
      <c r="X62" s="38"/>
      <c r="Y62" s="25" t="s">
        <v>93</v>
      </c>
      <c r="Z62" s="25" t="s">
        <v>49</v>
      </c>
      <c r="AA62" s="47" t="n">
        <v>100</v>
      </c>
      <c r="AB62" s="25" t="n">
        <v>100</v>
      </c>
      <c r="AC62" s="25" t="n">
        <v>100</v>
      </c>
      <c r="AD62" s="25" t="n">
        <v>100</v>
      </c>
      <c r="AE62" s="25" t="n">
        <v>0</v>
      </c>
      <c r="AF62" s="25" t="n">
        <v>0</v>
      </c>
      <c r="AG62" s="25" t="n">
        <v>0</v>
      </c>
      <c r="AH62" s="25" t="n">
        <v>0</v>
      </c>
    </row>
    <row r="63" s="19" customFormat="true" ht="71.25" hidden="false" customHeight="true" outlineLevel="0" collapsed="false">
      <c r="A63" s="55"/>
      <c r="B63" s="60"/>
      <c r="C63" s="61"/>
      <c r="D63" s="61"/>
      <c r="E63" s="62"/>
      <c r="F63" s="58" t="s">
        <v>44</v>
      </c>
      <c r="G63" s="63" t="n">
        <f aca="false">H63+I63+J63+K63+L63+N63+M63</f>
        <v>0</v>
      </c>
      <c r="H63" s="63" t="n">
        <v>0</v>
      </c>
      <c r="I63" s="63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39"/>
      <c r="P63" s="37"/>
      <c r="Q63" s="37"/>
      <c r="R63" s="37"/>
      <c r="S63" s="37"/>
      <c r="T63" s="37"/>
      <c r="U63" s="37"/>
      <c r="V63" s="37"/>
      <c r="W63" s="37"/>
      <c r="X63" s="38"/>
      <c r="Y63" s="25"/>
      <c r="Z63" s="25"/>
      <c r="AA63" s="47"/>
      <c r="AB63" s="25"/>
      <c r="AC63" s="25"/>
      <c r="AD63" s="25"/>
      <c r="AE63" s="25"/>
      <c r="AF63" s="25"/>
      <c r="AG63" s="25"/>
      <c r="AH63" s="25"/>
    </row>
    <row r="64" s="19" customFormat="true" ht="36" hidden="false" customHeight="true" outlineLevel="0" collapsed="false">
      <c r="A64" s="55"/>
      <c r="B64" s="60"/>
      <c r="C64" s="61"/>
      <c r="D64" s="61"/>
      <c r="E64" s="62"/>
      <c r="F64" s="58" t="s">
        <v>45</v>
      </c>
      <c r="G64" s="63" t="n">
        <f aca="false">H64+I64+J64+K64+L64+N64+M64</f>
        <v>1572211</v>
      </c>
      <c r="H64" s="63" t="n">
        <v>211342</v>
      </c>
      <c r="I64" s="63" t="n">
        <v>221502</v>
      </c>
      <c r="J64" s="49" t="n">
        <v>244017</v>
      </c>
      <c r="K64" s="49" t="n">
        <v>270431</v>
      </c>
      <c r="L64" s="49" t="n">
        <v>298288</v>
      </c>
      <c r="M64" s="49" t="n">
        <v>326631</v>
      </c>
      <c r="N64" s="49" t="n">
        <v>0</v>
      </c>
      <c r="O64" s="39"/>
      <c r="P64" s="37"/>
      <c r="Q64" s="37"/>
      <c r="R64" s="37"/>
      <c r="S64" s="37"/>
      <c r="T64" s="37"/>
      <c r="U64" s="37"/>
      <c r="V64" s="37"/>
      <c r="W64" s="37"/>
      <c r="X64" s="38"/>
      <c r="Y64" s="25"/>
      <c r="Z64" s="25"/>
      <c r="AA64" s="47"/>
      <c r="AB64" s="25"/>
      <c r="AC64" s="25"/>
      <c r="AD64" s="25"/>
      <c r="AE64" s="25"/>
      <c r="AF64" s="25"/>
      <c r="AG64" s="25"/>
      <c r="AH64" s="25"/>
    </row>
    <row r="65" s="19" customFormat="true" ht="15.75" hidden="false" customHeight="true" outlineLevel="0" collapsed="false">
      <c r="A65" s="47" t="s">
        <v>94</v>
      </c>
      <c r="B65" s="48" t="s">
        <v>95</v>
      </c>
      <c r="C65" s="25" t="n">
        <v>2021</v>
      </c>
      <c r="D65" s="25" t="n">
        <v>2027</v>
      </c>
      <c r="E65" s="25" t="s">
        <v>42</v>
      </c>
      <c r="F65" s="35" t="s">
        <v>43</v>
      </c>
      <c r="G65" s="36" t="n">
        <f aca="false">G66+G67</f>
        <v>2089593.92</v>
      </c>
      <c r="H65" s="36" t="n">
        <f aca="false">H66+H67</f>
        <v>173225.96</v>
      </c>
      <c r="I65" s="36" t="n">
        <f aca="false">I66+I67</f>
        <v>208350</v>
      </c>
      <c r="J65" s="36" t="n">
        <f aca="false">J66+J67</f>
        <v>395789.96</v>
      </c>
      <c r="K65" s="36" t="n">
        <f aca="false">K66+K67</f>
        <v>552228</v>
      </c>
      <c r="L65" s="36" t="n">
        <f aca="false">L66+L67</f>
        <v>300000</v>
      </c>
      <c r="M65" s="36" t="n">
        <f aca="false">M66+M67</f>
        <v>300000</v>
      </c>
      <c r="N65" s="36" t="n">
        <f aca="false">N66+N67</f>
        <v>160000</v>
      </c>
      <c r="O65" s="37"/>
      <c r="P65" s="37"/>
      <c r="Q65" s="37"/>
      <c r="R65" s="37"/>
      <c r="S65" s="37"/>
      <c r="T65" s="37"/>
      <c r="U65" s="37"/>
      <c r="V65" s="37"/>
      <c r="W65" s="37"/>
      <c r="X65" s="38"/>
      <c r="Y65" s="25" t="s">
        <v>37</v>
      </c>
      <c r="Z65" s="25" t="s">
        <v>37</v>
      </c>
      <c r="AA65" s="47" t="s">
        <v>37</v>
      </c>
      <c r="AB65" s="25" t="s">
        <v>37</v>
      </c>
      <c r="AC65" s="25" t="s">
        <v>37</v>
      </c>
      <c r="AD65" s="25" t="s">
        <v>37</v>
      </c>
      <c r="AE65" s="25" t="s">
        <v>37</v>
      </c>
      <c r="AF65" s="25" t="s">
        <v>37</v>
      </c>
      <c r="AG65" s="25" t="s">
        <v>37</v>
      </c>
      <c r="AH65" s="25" t="s">
        <v>37</v>
      </c>
    </row>
    <row r="66" s="19" customFormat="true" ht="59.25" hidden="false" customHeight="true" outlineLevel="0" collapsed="false">
      <c r="A66" s="47"/>
      <c r="B66" s="48"/>
      <c r="C66" s="25"/>
      <c r="D66" s="25"/>
      <c r="E66" s="25"/>
      <c r="F66" s="35" t="s">
        <v>44</v>
      </c>
      <c r="G66" s="36" t="n">
        <f aca="false">G69+G72</f>
        <v>2089593.92</v>
      </c>
      <c r="H66" s="36" t="n">
        <f aca="false">H69+H72</f>
        <v>173225.96</v>
      </c>
      <c r="I66" s="36" t="n">
        <f aca="false">I69+I72</f>
        <v>208350</v>
      </c>
      <c r="J66" s="36" t="n">
        <f aca="false">J69+J72</f>
        <v>395789.96</v>
      </c>
      <c r="K66" s="36" t="n">
        <f aca="false">K69+K72</f>
        <v>552228</v>
      </c>
      <c r="L66" s="36" t="n">
        <f aca="false">L69+L72</f>
        <v>300000</v>
      </c>
      <c r="M66" s="36" t="n">
        <f aca="false">M69+M72</f>
        <v>300000</v>
      </c>
      <c r="N66" s="36" t="n">
        <f aca="false">N69+N72</f>
        <v>160000</v>
      </c>
      <c r="O66" s="53" t="n">
        <f aca="false">O173</f>
        <v>0</v>
      </c>
      <c r="P66" s="53" t="n">
        <f aca="false">P173</f>
        <v>0</v>
      </c>
      <c r="Q66" s="53" t="n">
        <f aca="false">Q173</f>
        <v>0</v>
      </c>
      <c r="R66" s="53" t="n">
        <f aca="false">R173</f>
        <v>0</v>
      </c>
      <c r="S66" s="53" t="n">
        <f aca="false">S173</f>
        <v>0</v>
      </c>
      <c r="T66" s="53" t="n">
        <f aca="false">T173</f>
        <v>0</v>
      </c>
      <c r="U66" s="53" t="n">
        <f aca="false">U173</f>
        <v>0</v>
      </c>
      <c r="V66" s="53" t="n">
        <f aca="false">V173</f>
        <v>0</v>
      </c>
      <c r="W66" s="53" t="n">
        <f aca="false">W173</f>
        <v>0</v>
      </c>
      <c r="X66" s="54" t="n">
        <f aca="false">X173</f>
        <v>0</v>
      </c>
      <c r="Y66" s="25"/>
      <c r="Z66" s="25"/>
      <c r="AA66" s="47"/>
      <c r="AB66" s="25"/>
      <c r="AC66" s="25"/>
      <c r="AD66" s="25"/>
      <c r="AE66" s="25"/>
      <c r="AF66" s="25"/>
      <c r="AG66" s="25"/>
      <c r="AH66" s="25"/>
    </row>
    <row r="67" s="19" customFormat="true" ht="36" hidden="false" customHeight="true" outlineLevel="0" collapsed="false">
      <c r="A67" s="47"/>
      <c r="B67" s="48"/>
      <c r="C67" s="25"/>
      <c r="D67" s="25"/>
      <c r="E67" s="25"/>
      <c r="F67" s="35" t="s">
        <v>45</v>
      </c>
      <c r="G67" s="36" t="n">
        <f aca="false">G70</f>
        <v>0</v>
      </c>
      <c r="H67" s="36" t="n">
        <f aca="false">H70+H73</f>
        <v>0</v>
      </c>
      <c r="I67" s="36" t="n">
        <f aca="false">I70+I73</f>
        <v>0</v>
      </c>
      <c r="J67" s="36" t="n">
        <f aca="false">J70</f>
        <v>0</v>
      </c>
      <c r="K67" s="36" t="n">
        <f aca="false">K70</f>
        <v>0</v>
      </c>
      <c r="L67" s="36" t="n">
        <f aca="false">L70</f>
        <v>0</v>
      </c>
      <c r="M67" s="36" t="n">
        <f aca="false">M70</f>
        <v>0</v>
      </c>
      <c r="N67" s="36" t="n">
        <f aca="false">N70</f>
        <v>0</v>
      </c>
      <c r="O67" s="39"/>
      <c r="P67" s="37"/>
      <c r="Q67" s="37"/>
      <c r="R67" s="37"/>
      <c r="S67" s="37"/>
      <c r="T67" s="37"/>
      <c r="U67" s="37"/>
      <c r="V67" s="37"/>
      <c r="W67" s="37"/>
      <c r="X67" s="38"/>
      <c r="Y67" s="25"/>
      <c r="Z67" s="25"/>
      <c r="AA67" s="47"/>
      <c r="AB67" s="25"/>
      <c r="AC67" s="25"/>
      <c r="AD67" s="25"/>
      <c r="AE67" s="25"/>
      <c r="AF67" s="25"/>
      <c r="AG67" s="25"/>
      <c r="AH67" s="25"/>
    </row>
    <row r="68" s="19" customFormat="true" ht="24.75" hidden="false" customHeight="true" outlineLevel="0" collapsed="false">
      <c r="A68" s="47" t="s">
        <v>96</v>
      </c>
      <c r="B68" s="64" t="s">
        <v>97</v>
      </c>
      <c r="C68" s="37" t="n">
        <v>2021</v>
      </c>
      <c r="D68" s="37" t="n">
        <v>2027</v>
      </c>
      <c r="E68" s="29" t="s">
        <v>42</v>
      </c>
      <c r="F68" s="35" t="s">
        <v>43</v>
      </c>
      <c r="G68" s="49" t="n">
        <f aca="false">G69+G70</f>
        <v>920528.27</v>
      </c>
      <c r="H68" s="49" t="n">
        <f aca="false">H69+H70</f>
        <v>40913.31</v>
      </c>
      <c r="I68" s="49" t="n">
        <f aca="false">I69+I70</f>
        <v>117900</v>
      </c>
      <c r="J68" s="49" t="n">
        <f aca="false">J69+J70</f>
        <v>221714.96</v>
      </c>
      <c r="K68" s="49" t="n">
        <f aca="false">K69+K70</f>
        <v>270000</v>
      </c>
      <c r="L68" s="49" t="n">
        <f aca="false">L69+L70</f>
        <v>130000</v>
      </c>
      <c r="M68" s="49" t="n">
        <f aca="false">M69+M70</f>
        <v>130000</v>
      </c>
      <c r="N68" s="49" t="n">
        <f aca="false">N69+N70</f>
        <v>10000</v>
      </c>
      <c r="O68" s="39"/>
      <c r="P68" s="37"/>
      <c r="Q68" s="37"/>
      <c r="R68" s="37"/>
      <c r="S68" s="37"/>
      <c r="T68" s="37"/>
      <c r="U68" s="37"/>
      <c r="V68" s="37"/>
      <c r="W68" s="37"/>
      <c r="X68" s="38"/>
      <c r="Y68" s="25" t="s">
        <v>98</v>
      </c>
      <c r="Z68" s="25" t="s">
        <v>49</v>
      </c>
      <c r="AA68" s="33" t="n">
        <v>100</v>
      </c>
      <c r="AB68" s="29" t="n">
        <v>100</v>
      </c>
      <c r="AC68" s="29" t="n">
        <v>100</v>
      </c>
      <c r="AD68" s="29" t="n">
        <v>100</v>
      </c>
      <c r="AE68" s="25" t="n">
        <v>100</v>
      </c>
      <c r="AF68" s="25" t="n">
        <v>100</v>
      </c>
      <c r="AG68" s="25" t="n">
        <v>100</v>
      </c>
      <c r="AH68" s="25" t="n">
        <v>100</v>
      </c>
    </row>
    <row r="69" s="19" customFormat="true" ht="71.25" hidden="false" customHeight="true" outlineLevel="0" collapsed="false">
      <c r="A69" s="47"/>
      <c r="B69" s="64"/>
      <c r="C69" s="37"/>
      <c r="D69" s="37"/>
      <c r="E69" s="29"/>
      <c r="F69" s="35" t="s">
        <v>44</v>
      </c>
      <c r="G69" s="49" t="n">
        <f aca="false">H69+I69+J69+K69+L69+N69+M69</f>
        <v>920528.27</v>
      </c>
      <c r="H69" s="49" t="n">
        <v>40913.31</v>
      </c>
      <c r="I69" s="49" t="n">
        <v>117900</v>
      </c>
      <c r="J69" s="49" t="n">
        <v>221714.96</v>
      </c>
      <c r="K69" s="49" t="n">
        <v>270000</v>
      </c>
      <c r="L69" s="49" t="n">
        <v>130000</v>
      </c>
      <c r="M69" s="49" t="n">
        <v>130000</v>
      </c>
      <c r="N69" s="49" t="n">
        <v>10000</v>
      </c>
      <c r="O69" s="39"/>
      <c r="P69" s="37"/>
      <c r="Q69" s="37"/>
      <c r="R69" s="37"/>
      <c r="S69" s="37"/>
      <c r="T69" s="37"/>
      <c r="U69" s="37"/>
      <c r="V69" s="37"/>
      <c r="W69" s="37"/>
      <c r="X69" s="38"/>
      <c r="Y69" s="25"/>
      <c r="Z69" s="25"/>
      <c r="AA69" s="65"/>
      <c r="AB69" s="37"/>
      <c r="AC69" s="37"/>
      <c r="AD69" s="37"/>
      <c r="AE69" s="25"/>
      <c r="AF69" s="25"/>
      <c r="AG69" s="25"/>
      <c r="AH69" s="25"/>
      <c r="AJ69" s="66"/>
      <c r="AK69" s="66"/>
      <c r="AL69" s="66"/>
      <c r="AM69" s="66"/>
    </row>
    <row r="70" s="19" customFormat="true" ht="37.5" hidden="false" customHeight="true" outlineLevel="0" collapsed="false">
      <c r="A70" s="47"/>
      <c r="B70" s="64"/>
      <c r="C70" s="37"/>
      <c r="D70" s="37"/>
      <c r="E70" s="29"/>
      <c r="F70" s="35" t="s">
        <v>45</v>
      </c>
      <c r="G70" s="49" t="n">
        <f aca="false">H70+I70+J70+K70+L70+N70+M70</f>
        <v>0</v>
      </c>
      <c r="H70" s="49" t="n"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39"/>
      <c r="P70" s="37"/>
      <c r="Q70" s="37"/>
      <c r="R70" s="37"/>
      <c r="S70" s="37"/>
      <c r="T70" s="37"/>
      <c r="U70" s="37"/>
      <c r="V70" s="37"/>
      <c r="W70" s="37"/>
      <c r="X70" s="38"/>
      <c r="Y70" s="25"/>
      <c r="Z70" s="25"/>
      <c r="AA70" s="46"/>
      <c r="AB70" s="22"/>
      <c r="AC70" s="22"/>
      <c r="AD70" s="22"/>
      <c r="AE70" s="25"/>
      <c r="AF70" s="25"/>
      <c r="AG70" s="25"/>
      <c r="AH70" s="25"/>
    </row>
    <row r="71" s="19" customFormat="true" ht="24.75" hidden="false" customHeight="true" outlineLevel="0" collapsed="false">
      <c r="A71" s="47" t="s">
        <v>99</v>
      </c>
      <c r="B71" s="64" t="s">
        <v>100</v>
      </c>
      <c r="C71" s="37" t="n">
        <v>2021</v>
      </c>
      <c r="D71" s="37" t="n">
        <v>2027</v>
      </c>
      <c r="E71" s="29" t="s">
        <v>42</v>
      </c>
      <c r="F71" s="35" t="s">
        <v>43</v>
      </c>
      <c r="G71" s="49" t="n">
        <f aca="false">G72+G73</f>
        <v>1169065.65</v>
      </c>
      <c r="H71" s="49" t="n">
        <f aca="false">H72+H73</f>
        <v>132312.65</v>
      </c>
      <c r="I71" s="49" t="n">
        <f aca="false">I72+I73</f>
        <v>90450</v>
      </c>
      <c r="J71" s="49" t="n">
        <f aca="false">J72+J73</f>
        <v>174075</v>
      </c>
      <c r="K71" s="49" t="n">
        <f aca="false">K72+K73</f>
        <v>282228</v>
      </c>
      <c r="L71" s="49" t="n">
        <f aca="false">L72+L73</f>
        <v>170000</v>
      </c>
      <c r="M71" s="49" t="n">
        <f aca="false">M72+M73</f>
        <v>170000</v>
      </c>
      <c r="N71" s="49" t="n">
        <f aca="false">N72+N73</f>
        <v>150000</v>
      </c>
      <c r="O71" s="39"/>
      <c r="P71" s="37"/>
      <c r="Q71" s="37"/>
      <c r="R71" s="37"/>
      <c r="S71" s="37"/>
      <c r="T71" s="37"/>
      <c r="U71" s="37"/>
      <c r="V71" s="37"/>
      <c r="W71" s="37"/>
      <c r="X71" s="38"/>
      <c r="Y71" s="25" t="s">
        <v>101</v>
      </c>
      <c r="Z71" s="25" t="s">
        <v>49</v>
      </c>
      <c r="AA71" s="47" t="n">
        <v>100</v>
      </c>
      <c r="AB71" s="25" t="n">
        <v>100</v>
      </c>
      <c r="AC71" s="25" t="n">
        <v>100</v>
      </c>
      <c r="AD71" s="25" t="n">
        <v>100</v>
      </c>
      <c r="AE71" s="25" t="n">
        <v>100</v>
      </c>
      <c r="AF71" s="25" t="n">
        <v>100</v>
      </c>
      <c r="AG71" s="25" t="n">
        <v>100</v>
      </c>
      <c r="AH71" s="25" t="n">
        <v>100</v>
      </c>
    </row>
    <row r="72" s="19" customFormat="true" ht="71.25" hidden="false" customHeight="true" outlineLevel="0" collapsed="false">
      <c r="A72" s="47"/>
      <c r="B72" s="64"/>
      <c r="C72" s="37"/>
      <c r="D72" s="37"/>
      <c r="E72" s="29"/>
      <c r="F72" s="35" t="s">
        <v>44</v>
      </c>
      <c r="G72" s="49" t="n">
        <f aca="false">H72+I72+J72+K72+L72+N72+M72</f>
        <v>1169065.65</v>
      </c>
      <c r="H72" s="49" t="n">
        <v>132312.65</v>
      </c>
      <c r="I72" s="49" t="n">
        <v>90450</v>
      </c>
      <c r="J72" s="49" t="n">
        <v>174075</v>
      </c>
      <c r="K72" s="49" t="n">
        <v>282228</v>
      </c>
      <c r="L72" s="49" t="n">
        <v>170000</v>
      </c>
      <c r="M72" s="49" t="n">
        <v>170000</v>
      </c>
      <c r="N72" s="49" t="n">
        <v>150000</v>
      </c>
      <c r="O72" s="39"/>
      <c r="P72" s="37"/>
      <c r="Q72" s="37"/>
      <c r="R72" s="37"/>
      <c r="S72" s="37"/>
      <c r="T72" s="37"/>
      <c r="U72" s="37"/>
      <c r="V72" s="37"/>
      <c r="W72" s="37"/>
      <c r="X72" s="38"/>
      <c r="Y72" s="25"/>
      <c r="Z72" s="25"/>
      <c r="AA72" s="47"/>
      <c r="AB72" s="25"/>
      <c r="AC72" s="25"/>
      <c r="AD72" s="25"/>
      <c r="AE72" s="25"/>
      <c r="AF72" s="25"/>
      <c r="AG72" s="25"/>
      <c r="AH72" s="25"/>
    </row>
    <row r="73" s="19" customFormat="true" ht="37.5" hidden="false" customHeight="true" outlineLevel="0" collapsed="false">
      <c r="A73" s="47"/>
      <c r="B73" s="64"/>
      <c r="C73" s="37"/>
      <c r="D73" s="37"/>
      <c r="E73" s="29"/>
      <c r="F73" s="35" t="s">
        <v>45</v>
      </c>
      <c r="G73" s="50" t="n">
        <f aca="false">H73+I73+J73+K73+L73+N73+M73</f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39"/>
      <c r="P73" s="37"/>
      <c r="Q73" s="37"/>
      <c r="R73" s="37"/>
      <c r="S73" s="37"/>
      <c r="T73" s="37"/>
      <c r="U73" s="37"/>
      <c r="V73" s="37"/>
      <c r="W73" s="37"/>
      <c r="X73" s="38"/>
      <c r="Y73" s="25"/>
      <c r="Z73" s="25"/>
      <c r="AA73" s="47"/>
      <c r="AB73" s="25"/>
      <c r="AC73" s="25"/>
      <c r="AD73" s="25"/>
      <c r="AE73" s="25"/>
      <c r="AF73" s="25"/>
      <c r="AG73" s="25"/>
      <c r="AH73" s="25"/>
    </row>
    <row r="74" s="19" customFormat="true" ht="15.75" hidden="false" customHeight="true" outlineLevel="0" collapsed="false">
      <c r="A74" s="33" t="s">
        <v>102</v>
      </c>
      <c r="B74" s="34" t="s">
        <v>103</v>
      </c>
      <c r="C74" s="29" t="n">
        <v>2021</v>
      </c>
      <c r="D74" s="29" t="n">
        <v>2027</v>
      </c>
      <c r="E74" s="29" t="s">
        <v>42</v>
      </c>
      <c r="F74" s="35" t="s">
        <v>43</v>
      </c>
      <c r="G74" s="36" t="n">
        <f aca="false">G75+G76</f>
        <v>2332230.27</v>
      </c>
      <c r="H74" s="36" t="n">
        <f aca="false">H75+H76</f>
        <v>1140208.79</v>
      </c>
      <c r="I74" s="36" t="n">
        <f aca="false">I75+I76</f>
        <v>1076130.07</v>
      </c>
      <c r="J74" s="36" t="n">
        <f aca="false">J75+J76</f>
        <v>1310147.03</v>
      </c>
      <c r="K74" s="36" t="n">
        <f aca="false">K75+K76</f>
        <v>1684221.79</v>
      </c>
      <c r="L74" s="36" t="n">
        <f aca="false">L75+L76</f>
        <v>800000</v>
      </c>
      <c r="M74" s="36" t="n">
        <f aca="false">M75+M76</f>
        <v>800000</v>
      </c>
      <c r="N74" s="36" t="n">
        <f aca="false">N75+N76</f>
        <v>600000</v>
      </c>
      <c r="O74" s="37"/>
      <c r="P74" s="37"/>
      <c r="Q74" s="37"/>
      <c r="R74" s="37"/>
      <c r="S74" s="37"/>
      <c r="T74" s="37"/>
      <c r="U74" s="37"/>
      <c r="V74" s="37"/>
      <c r="W74" s="37"/>
      <c r="X74" s="38"/>
      <c r="Y74" s="25" t="s">
        <v>37</v>
      </c>
      <c r="Z74" s="25" t="s">
        <v>37</v>
      </c>
      <c r="AA74" s="47" t="s">
        <v>37</v>
      </c>
      <c r="AB74" s="25" t="s">
        <v>37</v>
      </c>
      <c r="AC74" s="25" t="s">
        <v>37</v>
      </c>
      <c r="AD74" s="25" t="s">
        <v>37</v>
      </c>
      <c r="AE74" s="25" t="s">
        <v>37</v>
      </c>
      <c r="AF74" s="25" t="s">
        <v>37</v>
      </c>
      <c r="AG74" s="25" t="s">
        <v>37</v>
      </c>
      <c r="AH74" s="25" t="s">
        <v>37</v>
      </c>
    </row>
    <row r="75" s="19" customFormat="true" ht="75" hidden="false" customHeight="true" outlineLevel="0" collapsed="false">
      <c r="A75" s="33"/>
      <c r="B75" s="34"/>
      <c r="C75" s="29"/>
      <c r="D75" s="29"/>
      <c r="E75" s="29"/>
      <c r="F75" s="35" t="s">
        <v>44</v>
      </c>
      <c r="G75" s="36" t="n">
        <f aca="false">G81</f>
        <v>2332230.27</v>
      </c>
      <c r="H75" s="36" t="n">
        <f aca="false">H78+H81</f>
        <v>1140208.79</v>
      </c>
      <c r="I75" s="36" t="n">
        <f aca="false">I78+I81+I84</f>
        <v>1076130.07</v>
      </c>
      <c r="J75" s="36" t="n">
        <f aca="false">J78+J81+J84</f>
        <v>1310147.03</v>
      </c>
      <c r="K75" s="36" t="n">
        <f aca="false">K78+K81+K84</f>
        <v>1684221.79</v>
      </c>
      <c r="L75" s="36" t="n">
        <f aca="false">L78+L81+L84</f>
        <v>800000</v>
      </c>
      <c r="M75" s="36" t="n">
        <f aca="false">M78+M81+M84</f>
        <v>800000</v>
      </c>
      <c r="N75" s="36" t="n">
        <f aca="false">N78+N81+N84</f>
        <v>600000</v>
      </c>
      <c r="O75" s="53" t="e">
        <f aca="false">#REF!</f>
        <v>#REF!</v>
      </c>
      <c r="P75" s="53" t="e">
        <f aca="false">#REF!</f>
        <v>#REF!</v>
      </c>
      <c r="Q75" s="53" t="e">
        <f aca="false">#REF!</f>
        <v>#REF!</v>
      </c>
      <c r="R75" s="53" t="e">
        <f aca="false">#REF!</f>
        <v>#REF!</v>
      </c>
      <c r="S75" s="53" t="e">
        <f aca="false">#REF!</f>
        <v>#REF!</v>
      </c>
      <c r="T75" s="53" t="e">
        <f aca="false">#REF!</f>
        <v>#REF!</v>
      </c>
      <c r="U75" s="53" t="e">
        <f aca="false">#REF!</f>
        <v>#REF!</v>
      </c>
      <c r="V75" s="53" t="e">
        <f aca="false">#REF!</f>
        <v>#REF!</v>
      </c>
      <c r="W75" s="53" t="e">
        <f aca="false">#REF!</f>
        <v>#REF!</v>
      </c>
      <c r="X75" s="54" t="e">
        <f aca="false">#REF!</f>
        <v>#REF!</v>
      </c>
      <c r="Y75" s="25"/>
      <c r="Z75" s="25"/>
      <c r="AA75" s="47"/>
      <c r="AB75" s="25"/>
      <c r="AC75" s="25"/>
      <c r="AD75" s="25"/>
      <c r="AE75" s="25"/>
      <c r="AF75" s="25"/>
      <c r="AG75" s="25"/>
      <c r="AH75" s="25"/>
    </row>
    <row r="76" s="19" customFormat="true" ht="34.5" hidden="false" customHeight="true" outlineLevel="0" collapsed="false">
      <c r="A76" s="33"/>
      <c r="B76" s="34"/>
      <c r="C76" s="29"/>
      <c r="D76" s="29"/>
      <c r="E76" s="29"/>
      <c r="F76" s="35" t="s">
        <v>45</v>
      </c>
      <c r="G76" s="36" t="n">
        <f aca="false">G82</f>
        <v>0</v>
      </c>
      <c r="H76" s="36" t="n">
        <f aca="false">H79+H82</f>
        <v>0</v>
      </c>
      <c r="I76" s="36" t="n">
        <f aca="false">I79+I82</f>
        <v>0</v>
      </c>
      <c r="J76" s="36" t="n">
        <f aca="false">J79+J82</f>
        <v>0</v>
      </c>
      <c r="K76" s="36" t="n">
        <f aca="false">K79+K82</f>
        <v>0</v>
      </c>
      <c r="L76" s="36" t="n">
        <f aca="false">L79+L82</f>
        <v>0</v>
      </c>
      <c r="M76" s="36" t="n">
        <f aca="false">M79+M82</f>
        <v>0</v>
      </c>
      <c r="N76" s="36" t="n">
        <f aca="false">N79+N82</f>
        <v>0</v>
      </c>
      <c r="O76" s="39"/>
      <c r="P76" s="37"/>
      <c r="Q76" s="37"/>
      <c r="R76" s="37"/>
      <c r="S76" s="37"/>
      <c r="T76" s="37"/>
      <c r="U76" s="37"/>
      <c r="V76" s="37"/>
      <c r="W76" s="37"/>
      <c r="X76" s="38"/>
      <c r="Y76" s="25"/>
      <c r="Z76" s="25"/>
      <c r="AA76" s="47"/>
      <c r="AB76" s="25"/>
      <c r="AC76" s="25"/>
      <c r="AD76" s="25"/>
      <c r="AE76" s="25"/>
      <c r="AF76" s="25"/>
      <c r="AG76" s="25"/>
      <c r="AH76" s="25"/>
    </row>
    <row r="77" s="19" customFormat="true" ht="24.75" hidden="false" customHeight="true" outlineLevel="0" collapsed="false">
      <c r="A77" s="47" t="s">
        <v>104</v>
      </c>
      <c r="B77" s="48" t="s">
        <v>105</v>
      </c>
      <c r="C77" s="25" t="n">
        <v>2021</v>
      </c>
      <c r="D77" s="25" t="n">
        <v>2027</v>
      </c>
      <c r="E77" s="29" t="s">
        <v>42</v>
      </c>
      <c r="F77" s="35" t="s">
        <v>43</v>
      </c>
      <c r="G77" s="49" t="n">
        <f aca="false">G78+G79</f>
        <v>3545545.41</v>
      </c>
      <c r="H77" s="49" t="n">
        <f aca="false">H78+H79</f>
        <v>224700</v>
      </c>
      <c r="I77" s="49" t="n">
        <f aca="false">I78+I79</f>
        <v>392750</v>
      </c>
      <c r="J77" s="49" t="n">
        <f aca="false">J78+J79</f>
        <v>446873.62</v>
      </c>
      <c r="K77" s="49" t="n">
        <f aca="false">K78+K79</f>
        <v>1157221.79</v>
      </c>
      <c r="L77" s="49" t="n">
        <f aca="false">L78+L79</f>
        <v>646000</v>
      </c>
      <c r="M77" s="49" t="n">
        <f aca="false">M78+M79</f>
        <v>628000</v>
      </c>
      <c r="N77" s="49" t="n">
        <f aca="false">N78+N79</f>
        <v>50000</v>
      </c>
      <c r="O77" s="39"/>
      <c r="P77" s="37"/>
      <c r="Q77" s="37"/>
      <c r="R77" s="37"/>
      <c r="S77" s="37"/>
      <c r="T77" s="37"/>
      <c r="U77" s="37"/>
      <c r="V77" s="37"/>
      <c r="W77" s="37"/>
      <c r="X77" s="38"/>
      <c r="Y77" s="25" t="s">
        <v>106</v>
      </c>
      <c r="Z77" s="25" t="s">
        <v>107</v>
      </c>
      <c r="AA77" s="67" t="n">
        <f aca="false">AB77+AC77+AD77+AE77+AF77+AG77+AH77</f>
        <v>309</v>
      </c>
      <c r="AB77" s="67" t="n">
        <v>40</v>
      </c>
      <c r="AC77" s="67" t="n">
        <v>44</v>
      </c>
      <c r="AD77" s="67" t="n">
        <v>45</v>
      </c>
      <c r="AE77" s="67" t="n">
        <v>45</v>
      </c>
      <c r="AF77" s="67" t="n">
        <v>45</v>
      </c>
      <c r="AG77" s="67" t="n">
        <v>45</v>
      </c>
      <c r="AH77" s="67" t="n">
        <v>45</v>
      </c>
    </row>
    <row r="78" s="19" customFormat="true" ht="74.25" hidden="false" customHeight="true" outlineLevel="0" collapsed="false">
      <c r="A78" s="47"/>
      <c r="B78" s="48"/>
      <c r="C78" s="25"/>
      <c r="D78" s="25"/>
      <c r="E78" s="29"/>
      <c r="F78" s="35" t="s">
        <v>44</v>
      </c>
      <c r="G78" s="49" t="n">
        <f aca="false">H78+I78+J78+K78+L78+N78+M78</f>
        <v>3545545.41</v>
      </c>
      <c r="H78" s="49" t="n">
        <v>224700</v>
      </c>
      <c r="I78" s="49" t="n">
        <v>392750</v>
      </c>
      <c r="J78" s="49" t="n">
        <v>446873.62</v>
      </c>
      <c r="K78" s="49" t="n">
        <v>1157221.79</v>
      </c>
      <c r="L78" s="49" t="n">
        <v>646000</v>
      </c>
      <c r="M78" s="49" t="n">
        <v>628000</v>
      </c>
      <c r="N78" s="49" t="n">
        <v>50000</v>
      </c>
      <c r="O78" s="39"/>
      <c r="P78" s="37"/>
      <c r="Q78" s="37"/>
      <c r="R78" s="37"/>
      <c r="S78" s="37"/>
      <c r="T78" s="37"/>
      <c r="U78" s="37"/>
      <c r="V78" s="37"/>
      <c r="W78" s="37"/>
      <c r="X78" s="38"/>
      <c r="Y78" s="25"/>
      <c r="Z78" s="25"/>
      <c r="AA78" s="67"/>
      <c r="AB78" s="67"/>
      <c r="AC78" s="67"/>
      <c r="AD78" s="67"/>
      <c r="AE78" s="67"/>
      <c r="AF78" s="67"/>
      <c r="AG78" s="67"/>
      <c r="AH78" s="67"/>
    </row>
    <row r="79" s="19" customFormat="true" ht="36" hidden="false" customHeight="true" outlineLevel="0" collapsed="false">
      <c r="A79" s="47"/>
      <c r="B79" s="48"/>
      <c r="C79" s="25"/>
      <c r="D79" s="25"/>
      <c r="E79" s="29"/>
      <c r="F79" s="35" t="s">
        <v>45</v>
      </c>
      <c r="G79" s="49" t="n">
        <f aca="false">H79+I79+J79+K79+L79+N79+M79</f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39"/>
      <c r="P79" s="37"/>
      <c r="Q79" s="37"/>
      <c r="R79" s="37"/>
      <c r="S79" s="37"/>
      <c r="T79" s="37"/>
      <c r="U79" s="37"/>
      <c r="V79" s="37"/>
      <c r="W79" s="37"/>
      <c r="X79" s="38"/>
      <c r="Y79" s="25"/>
      <c r="Z79" s="25"/>
      <c r="AA79" s="67"/>
      <c r="AB79" s="67"/>
      <c r="AC79" s="67"/>
      <c r="AD79" s="67"/>
      <c r="AE79" s="67"/>
      <c r="AF79" s="67"/>
      <c r="AG79" s="67"/>
      <c r="AH79" s="67"/>
    </row>
    <row r="80" s="19" customFormat="true" ht="24" hidden="false" customHeight="true" outlineLevel="0" collapsed="false">
      <c r="A80" s="68" t="s">
        <v>108</v>
      </c>
      <c r="B80" s="69" t="s">
        <v>109</v>
      </c>
      <c r="C80" s="37" t="n">
        <v>2021</v>
      </c>
      <c r="D80" s="37" t="n">
        <v>2027</v>
      </c>
      <c r="E80" s="29" t="s">
        <v>42</v>
      </c>
      <c r="F80" s="35" t="s">
        <v>43</v>
      </c>
      <c r="G80" s="49" t="n">
        <f aca="false">G81+G82</f>
        <v>2332230.27</v>
      </c>
      <c r="H80" s="49" t="n">
        <f aca="false">H81+H82</f>
        <v>915508.79</v>
      </c>
      <c r="I80" s="49" t="n">
        <f aca="false">I81+I82</f>
        <v>459258.07</v>
      </c>
      <c r="J80" s="49" t="n">
        <f aca="false">J81+J82</f>
        <v>333463.41</v>
      </c>
      <c r="K80" s="49" t="n">
        <f aca="false">K81+K82</f>
        <v>32000</v>
      </c>
      <c r="L80" s="49" t="n">
        <f aca="false">L81+L82</f>
        <v>22000</v>
      </c>
      <c r="M80" s="49" t="n">
        <f aca="false">M81+M82</f>
        <v>20000</v>
      </c>
      <c r="N80" s="49" t="n">
        <f aca="false">N81+N82</f>
        <v>550000</v>
      </c>
      <c r="O80" s="39"/>
      <c r="P80" s="37"/>
      <c r="Q80" s="37"/>
      <c r="R80" s="37"/>
      <c r="S80" s="37"/>
      <c r="T80" s="37"/>
      <c r="U80" s="37"/>
      <c r="V80" s="37"/>
      <c r="W80" s="37"/>
      <c r="X80" s="38"/>
      <c r="Y80" s="25" t="s">
        <v>110</v>
      </c>
      <c r="Z80" s="25" t="s">
        <v>70</v>
      </c>
      <c r="AA80" s="67" t="n">
        <f aca="false">AB80+AC80+AD80+AE80+AF80+AG80+AH80</f>
        <v>2396</v>
      </c>
      <c r="AB80" s="67" t="n">
        <v>300</v>
      </c>
      <c r="AC80" s="67" t="n">
        <v>312</v>
      </c>
      <c r="AD80" s="67" t="n">
        <v>324</v>
      </c>
      <c r="AE80" s="67" t="n">
        <v>340</v>
      </c>
      <c r="AF80" s="67" t="n">
        <v>360</v>
      </c>
      <c r="AG80" s="67" t="n">
        <v>380</v>
      </c>
      <c r="AH80" s="67" t="n">
        <v>380</v>
      </c>
    </row>
    <row r="81" s="19" customFormat="true" ht="72.75" hidden="false" customHeight="true" outlineLevel="0" collapsed="false">
      <c r="A81" s="68"/>
      <c r="B81" s="69"/>
      <c r="C81" s="37"/>
      <c r="D81" s="37"/>
      <c r="E81" s="29"/>
      <c r="F81" s="35" t="s">
        <v>44</v>
      </c>
      <c r="G81" s="49" t="n">
        <f aca="false">H81+I81+J81+K81+L81+N81+M81</f>
        <v>2332230.27</v>
      </c>
      <c r="H81" s="49" t="n">
        <v>915508.79</v>
      </c>
      <c r="I81" s="49" t="n">
        <v>459258.07</v>
      </c>
      <c r="J81" s="49" t="n">
        <v>333463.41</v>
      </c>
      <c r="K81" s="49" t="n">
        <v>32000</v>
      </c>
      <c r="L81" s="49" t="n">
        <v>22000</v>
      </c>
      <c r="M81" s="49" t="n">
        <v>20000</v>
      </c>
      <c r="N81" s="49" t="n">
        <v>550000</v>
      </c>
      <c r="O81" s="39"/>
      <c r="P81" s="37"/>
      <c r="Q81" s="37"/>
      <c r="R81" s="37"/>
      <c r="S81" s="37"/>
      <c r="T81" s="37"/>
      <c r="U81" s="37"/>
      <c r="V81" s="37"/>
      <c r="W81" s="37"/>
      <c r="X81" s="38"/>
      <c r="Y81" s="25"/>
      <c r="Z81" s="25"/>
      <c r="AA81" s="67"/>
      <c r="AB81" s="67"/>
      <c r="AC81" s="67"/>
      <c r="AD81" s="67"/>
      <c r="AE81" s="67"/>
      <c r="AF81" s="67"/>
      <c r="AG81" s="67"/>
      <c r="AH81" s="67"/>
    </row>
    <row r="82" s="19" customFormat="true" ht="37.5" hidden="false" customHeight="true" outlineLevel="0" collapsed="false">
      <c r="A82" s="68"/>
      <c r="B82" s="69"/>
      <c r="C82" s="37"/>
      <c r="D82" s="37"/>
      <c r="E82" s="29"/>
      <c r="F82" s="35" t="s">
        <v>45</v>
      </c>
      <c r="G82" s="49" t="n">
        <f aca="false">H82+I82+J82+K82+L82+N82+M82</f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39"/>
      <c r="P82" s="37"/>
      <c r="Q82" s="37"/>
      <c r="R82" s="37"/>
      <c r="S82" s="37"/>
      <c r="T82" s="37"/>
      <c r="U82" s="37"/>
      <c r="V82" s="37"/>
      <c r="W82" s="37"/>
      <c r="X82" s="38"/>
      <c r="Y82" s="25"/>
      <c r="Z82" s="25"/>
      <c r="AA82" s="67"/>
      <c r="AB82" s="67"/>
      <c r="AC82" s="67"/>
      <c r="AD82" s="67"/>
      <c r="AE82" s="67"/>
      <c r="AF82" s="67"/>
      <c r="AG82" s="67"/>
      <c r="AH82" s="67"/>
    </row>
    <row r="83" s="19" customFormat="true" ht="39.75" hidden="false" customHeight="true" outlineLevel="0" collapsed="false">
      <c r="A83" s="52" t="s">
        <v>111</v>
      </c>
      <c r="B83" s="48" t="s">
        <v>112</v>
      </c>
      <c r="C83" s="25" t="n">
        <v>2021</v>
      </c>
      <c r="D83" s="25" t="n">
        <v>2027</v>
      </c>
      <c r="E83" s="29" t="s">
        <v>42</v>
      </c>
      <c r="F83" s="35" t="s">
        <v>43</v>
      </c>
      <c r="G83" s="49" t="n">
        <f aca="false">G84+G85</f>
        <v>1532932</v>
      </c>
      <c r="H83" s="49" t="n">
        <f aca="false">H84+H85</f>
        <v>0</v>
      </c>
      <c r="I83" s="49" t="n">
        <f aca="false">I84+I85</f>
        <v>224122</v>
      </c>
      <c r="J83" s="49" t="n">
        <f aca="false">J84+J85</f>
        <v>529810</v>
      </c>
      <c r="K83" s="49" t="n">
        <f aca="false">K84</f>
        <v>495000</v>
      </c>
      <c r="L83" s="49" t="n">
        <f aca="false">L84+L85</f>
        <v>132000</v>
      </c>
      <c r="M83" s="49" t="n">
        <f aca="false">M84+M85</f>
        <v>152000</v>
      </c>
      <c r="N83" s="49" t="n">
        <f aca="false">N84+N85</f>
        <v>0</v>
      </c>
      <c r="O83" s="39"/>
      <c r="P83" s="37"/>
      <c r="Q83" s="37"/>
      <c r="R83" s="37"/>
      <c r="S83" s="37"/>
      <c r="T83" s="37"/>
      <c r="U83" s="37"/>
      <c r="V83" s="37"/>
      <c r="W83" s="37"/>
      <c r="X83" s="38"/>
      <c r="Y83" s="29" t="s">
        <v>113</v>
      </c>
      <c r="Z83" s="29" t="s">
        <v>114</v>
      </c>
      <c r="AA83" s="70" t="n">
        <f aca="false">SUM(AB83:AH83)</f>
        <v>88</v>
      </c>
      <c r="AB83" s="70" t="n">
        <v>0</v>
      </c>
      <c r="AC83" s="70" t="n">
        <v>17</v>
      </c>
      <c r="AD83" s="70" t="n">
        <v>21</v>
      </c>
      <c r="AE83" s="70" t="n">
        <v>20</v>
      </c>
      <c r="AF83" s="70" t="n">
        <v>15</v>
      </c>
      <c r="AG83" s="70" t="n">
        <v>15</v>
      </c>
      <c r="AH83" s="70" t="n">
        <v>0</v>
      </c>
    </row>
    <row r="84" s="19" customFormat="true" ht="72.75" hidden="false" customHeight="true" outlineLevel="0" collapsed="false">
      <c r="A84" s="52"/>
      <c r="B84" s="48"/>
      <c r="C84" s="25"/>
      <c r="D84" s="25"/>
      <c r="E84" s="29"/>
      <c r="F84" s="35" t="s">
        <v>44</v>
      </c>
      <c r="G84" s="49" t="n">
        <f aca="false">H84+I84+J84+K84+L84+N84+M84</f>
        <v>1532932</v>
      </c>
      <c r="H84" s="49" t="n">
        <v>0</v>
      </c>
      <c r="I84" s="49" t="n">
        <v>224122</v>
      </c>
      <c r="J84" s="49" t="n">
        <v>529810</v>
      </c>
      <c r="K84" s="49" t="n">
        <v>495000</v>
      </c>
      <c r="L84" s="49" t="n">
        <v>132000</v>
      </c>
      <c r="M84" s="49" t="n">
        <v>152000</v>
      </c>
      <c r="N84" s="49" t="n">
        <v>0</v>
      </c>
      <c r="O84" s="39"/>
      <c r="P84" s="37"/>
      <c r="Q84" s="37"/>
      <c r="R84" s="37"/>
      <c r="S84" s="37"/>
      <c r="T84" s="37"/>
      <c r="U84" s="37"/>
      <c r="V84" s="37"/>
      <c r="W84" s="37"/>
      <c r="X84" s="38"/>
      <c r="Y84" s="25" t="s">
        <v>115</v>
      </c>
      <c r="Z84" s="25" t="s">
        <v>114</v>
      </c>
      <c r="AA84" s="67" t="n">
        <f aca="false">SUM(AB84:AH84)</f>
        <v>54</v>
      </c>
      <c r="AB84" s="67" t="n">
        <v>0</v>
      </c>
      <c r="AC84" s="67" t="n">
        <v>16</v>
      </c>
      <c r="AD84" s="67" t="n">
        <v>18</v>
      </c>
      <c r="AE84" s="67" t="n">
        <v>10</v>
      </c>
      <c r="AF84" s="67" t="n">
        <v>5</v>
      </c>
      <c r="AG84" s="67" t="n">
        <v>5</v>
      </c>
      <c r="AH84" s="67" t="n">
        <v>0</v>
      </c>
    </row>
    <row r="85" s="19" customFormat="true" ht="42.75" hidden="false" customHeight="true" outlineLevel="0" collapsed="false">
      <c r="A85" s="52"/>
      <c r="B85" s="48"/>
      <c r="C85" s="25"/>
      <c r="D85" s="25"/>
      <c r="E85" s="29"/>
      <c r="F85" s="35" t="s">
        <v>45</v>
      </c>
      <c r="G85" s="49" t="n">
        <f aca="false">H85+I85+J85+K85+L85+N85+M85</f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39"/>
      <c r="P85" s="37"/>
      <c r="Q85" s="37"/>
      <c r="R85" s="37"/>
      <c r="S85" s="37"/>
      <c r="T85" s="37"/>
      <c r="U85" s="37"/>
      <c r="V85" s="37"/>
      <c r="W85" s="37"/>
      <c r="X85" s="38"/>
      <c r="Y85" s="22" t="s">
        <v>116</v>
      </c>
      <c r="Z85" s="22" t="s">
        <v>114</v>
      </c>
      <c r="AA85" s="71" t="n">
        <f aca="false">SUM(AB85:AH85)</f>
        <v>119</v>
      </c>
      <c r="AB85" s="71" t="n">
        <v>0</v>
      </c>
      <c r="AC85" s="71" t="n">
        <v>28</v>
      </c>
      <c r="AD85" s="71" t="n">
        <v>26</v>
      </c>
      <c r="AE85" s="71" t="n">
        <v>20</v>
      </c>
      <c r="AF85" s="71" t="n">
        <v>15</v>
      </c>
      <c r="AG85" s="71" t="n">
        <v>15</v>
      </c>
      <c r="AH85" s="71" t="n">
        <v>15</v>
      </c>
    </row>
    <row r="86" s="19" customFormat="true" ht="24" hidden="false" customHeight="true" outlineLevel="0" collapsed="false">
      <c r="A86" s="55" t="s">
        <v>117</v>
      </c>
      <c r="B86" s="56" t="s">
        <v>118</v>
      </c>
      <c r="C86" s="57" t="n">
        <v>2021</v>
      </c>
      <c r="D86" s="57" t="n">
        <v>2027</v>
      </c>
      <c r="E86" s="62" t="s">
        <v>42</v>
      </c>
      <c r="F86" s="58" t="s">
        <v>43</v>
      </c>
      <c r="G86" s="59" t="n">
        <f aca="false">G87+G88</f>
        <v>5700339.71</v>
      </c>
      <c r="H86" s="59" t="n">
        <f aca="false">H87+H88</f>
        <v>604260.49</v>
      </c>
      <c r="I86" s="59" t="n">
        <f aca="false">I87+I88</f>
        <v>1187383.15</v>
      </c>
      <c r="J86" s="36" t="n">
        <f aca="false">J87+J88</f>
        <v>831622.3</v>
      </c>
      <c r="K86" s="36" t="n">
        <f aca="false">K87+K88</f>
        <v>1077073.77</v>
      </c>
      <c r="L86" s="36" t="n">
        <f aca="false">L87+L88</f>
        <v>700000</v>
      </c>
      <c r="M86" s="36" t="n">
        <f aca="false">M87+M88</f>
        <v>700000</v>
      </c>
      <c r="N86" s="36" t="n">
        <f aca="false">N87+N88</f>
        <v>600000</v>
      </c>
      <c r="O86" s="39"/>
      <c r="P86" s="37"/>
      <c r="Q86" s="37"/>
      <c r="R86" s="37"/>
      <c r="S86" s="37"/>
      <c r="T86" s="37"/>
      <c r="U86" s="37"/>
      <c r="V86" s="37"/>
      <c r="W86" s="37"/>
      <c r="X86" s="38"/>
      <c r="Y86" s="25" t="s">
        <v>37</v>
      </c>
      <c r="Z86" s="25" t="s">
        <v>37</v>
      </c>
      <c r="AA86" s="67" t="s">
        <v>37</v>
      </c>
      <c r="AB86" s="67" t="s">
        <v>37</v>
      </c>
      <c r="AC86" s="67" t="s">
        <v>37</v>
      </c>
      <c r="AD86" s="67" t="s">
        <v>37</v>
      </c>
      <c r="AE86" s="67" t="s">
        <v>37</v>
      </c>
      <c r="AF86" s="67" t="s">
        <v>37</v>
      </c>
      <c r="AG86" s="67" t="s">
        <v>37</v>
      </c>
      <c r="AH86" s="67" t="s">
        <v>37</v>
      </c>
    </row>
    <row r="87" s="19" customFormat="true" ht="71.25" hidden="false" customHeight="true" outlineLevel="0" collapsed="false">
      <c r="A87" s="55"/>
      <c r="B87" s="56"/>
      <c r="C87" s="57"/>
      <c r="D87" s="57"/>
      <c r="E87" s="62"/>
      <c r="F87" s="58" t="s">
        <v>44</v>
      </c>
      <c r="G87" s="59" t="n">
        <f aca="false">G90</f>
        <v>5700339.71</v>
      </c>
      <c r="H87" s="59" t="n">
        <f aca="false">H90</f>
        <v>604260.49</v>
      </c>
      <c r="I87" s="59" t="n">
        <f aca="false">I90</f>
        <v>1187383.15</v>
      </c>
      <c r="J87" s="36" t="n">
        <f aca="false">J90</f>
        <v>831622.3</v>
      </c>
      <c r="K87" s="36" t="n">
        <f aca="false">K90</f>
        <v>1077073.77</v>
      </c>
      <c r="L87" s="36" t="n">
        <f aca="false">L90</f>
        <v>700000</v>
      </c>
      <c r="M87" s="36" t="n">
        <f aca="false">M90</f>
        <v>700000</v>
      </c>
      <c r="N87" s="36" t="n">
        <f aca="false">N90</f>
        <v>600000</v>
      </c>
      <c r="O87" s="39"/>
      <c r="P87" s="37"/>
      <c r="Q87" s="37"/>
      <c r="R87" s="37"/>
      <c r="S87" s="37"/>
      <c r="T87" s="37"/>
      <c r="U87" s="37"/>
      <c r="V87" s="37"/>
      <c r="W87" s="37"/>
      <c r="X87" s="38"/>
      <c r="Y87" s="25"/>
      <c r="Z87" s="25"/>
      <c r="AA87" s="67"/>
      <c r="AB87" s="67"/>
      <c r="AC87" s="67"/>
      <c r="AD87" s="67"/>
      <c r="AE87" s="67"/>
      <c r="AF87" s="67"/>
      <c r="AG87" s="67"/>
      <c r="AH87" s="67"/>
    </row>
    <row r="88" s="19" customFormat="true" ht="36" hidden="false" customHeight="true" outlineLevel="0" collapsed="false">
      <c r="A88" s="55"/>
      <c r="B88" s="56"/>
      <c r="C88" s="57"/>
      <c r="D88" s="57"/>
      <c r="E88" s="62"/>
      <c r="F88" s="58" t="s">
        <v>45</v>
      </c>
      <c r="G88" s="59" t="n">
        <f aca="false">G91</f>
        <v>0</v>
      </c>
      <c r="H88" s="59" t="n">
        <f aca="false">H91</f>
        <v>0</v>
      </c>
      <c r="I88" s="59" t="n">
        <f aca="false">I91</f>
        <v>0</v>
      </c>
      <c r="J88" s="36" t="n">
        <f aca="false">J91</f>
        <v>0</v>
      </c>
      <c r="K88" s="36" t="n">
        <f aca="false">K91</f>
        <v>0</v>
      </c>
      <c r="L88" s="36" t="n">
        <f aca="false">L91</f>
        <v>0</v>
      </c>
      <c r="M88" s="36" t="n">
        <f aca="false">M91</f>
        <v>0</v>
      </c>
      <c r="N88" s="36" t="n">
        <f aca="false">N91</f>
        <v>0</v>
      </c>
      <c r="O88" s="39"/>
      <c r="P88" s="37"/>
      <c r="Q88" s="37"/>
      <c r="R88" s="37"/>
      <c r="S88" s="37"/>
      <c r="T88" s="37"/>
      <c r="U88" s="37"/>
      <c r="V88" s="37"/>
      <c r="W88" s="37"/>
      <c r="X88" s="38"/>
      <c r="Y88" s="25"/>
      <c r="Z88" s="25"/>
      <c r="AA88" s="67"/>
      <c r="AB88" s="67"/>
      <c r="AC88" s="67"/>
      <c r="AD88" s="67"/>
      <c r="AE88" s="67"/>
      <c r="AF88" s="67"/>
      <c r="AG88" s="67"/>
      <c r="AH88" s="67"/>
    </row>
    <row r="89" s="19" customFormat="true" ht="24.75" hidden="false" customHeight="true" outlineLevel="0" collapsed="false">
      <c r="A89" s="72" t="s">
        <v>119</v>
      </c>
      <c r="B89" s="73" t="s">
        <v>120</v>
      </c>
      <c r="C89" s="61" t="n">
        <v>2021</v>
      </c>
      <c r="D89" s="61" t="n">
        <v>2027</v>
      </c>
      <c r="E89" s="62" t="s">
        <v>42</v>
      </c>
      <c r="F89" s="58" t="s">
        <v>43</v>
      </c>
      <c r="G89" s="63" t="n">
        <f aca="false">G90+G91</f>
        <v>5700339.71</v>
      </c>
      <c r="H89" s="63" t="n">
        <f aca="false">H90+H91</f>
        <v>604260.49</v>
      </c>
      <c r="I89" s="63" t="n">
        <f aca="false">I90+I91</f>
        <v>1187383.15</v>
      </c>
      <c r="J89" s="49" t="n">
        <f aca="false">J90+J91</f>
        <v>831622.3</v>
      </c>
      <c r="K89" s="49" t="n">
        <f aca="false">K90+K91</f>
        <v>1077073.77</v>
      </c>
      <c r="L89" s="49" t="n">
        <f aca="false">L90+L91</f>
        <v>700000</v>
      </c>
      <c r="M89" s="49" t="n">
        <f aca="false">M90+M91</f>
        <v>700000</v>
      </c>
      <c r="N89" s="49" t="n">
        <f aca="false">N90+N91</f>
        <v>600000</v>
      </c>
      <c r="O89" s="39"/>
      <c r="P89" s="37"/>
      <c r="Q89" s="37"/>
      <c r="R89" s="37"/>
      <c r="S89" s="37"/>
      <c r="T89" s="37"/>
      <c r="U89" s="37"/>
      <c r="V89" s="37"/>
      <c r="W89" s="37"/>
      <c r="X89" s="38"/>
      <c r="Y89" s="25" t="s">
        <v>121</v>
      </c>
      <c r="Z89" s="25" t="s">
        <v>122</v>
      </c>
      <c r="AA89" s="67" t="n">
        <f aca="false">SUM(AB89:AH91)</f>
        <v>120</v>
      </c>
      <c r="AB89" s="67" t="n">
        <v>15</v>
      </c>
      <c r="AC89" s="67" t="n">
        <v>15</v>
      </c>
      <c r="AD89" s="67" t="n">
        <v>17</v>
      </c>
      <c r="AE89" s="67" t="n">
        <v>17</v>
      </c>
      <c r="AF89" s="67" t="n">
        <v>18</v>
      </c>
      <c r="AG89" s="67" t="n">
        <v>19</v>
      </c>
      <c r="AH89" s="67" t="n">
        <v>19</v>
      </c>
    </row>
    <row r="90" s="19" customFormat="true" ht="73.5" hidden="false" customHeight="true" outlineLevel="0" collapsed="false">
      <c r="A90" s="74"/>
      <c r="B90" s="73"/>
      <c r="C90" s="61"/>
      <c r="D90" s="61"/>
      <c r="E90" s="62"/>
      <c r="F90" s="58" t="s">
        <v>44</v>
      </c>
      <c r="G90" s="63" t="n">
        <f aca="false">H90+I90+J90+K90+L90+N90+M90</f>
        <v>5700339.71</v>
      </c>
      <c r="H90" s="63" t="n">
        <v>604260.49</v>
      </c>
      <c r="I90" s="63" t="n">
        <v>1187383.15</v>
      </c>
      <c r="J90" s="49" t="n">
        <v>831622.3</v>
      </c>
      <c r="K90" s="49" t="n">
        <v>1077073.77</v>
      </c>
      <c r="L90" s="49" t="n">
        <v>700000</v>
      </c>
      <c r="M90" s="49" t="n">
        <v>700000</v>
      </c>
      <c r="N90" s="49" t="n">
        <v>600000</v>
      </c>
      <c r="O90" s="39"/>
      <c r="P90" s="37"/>
      <c r="Q90" s="37"/>
      <c r="R90" s="37"/>
      <c r="S90" s="37"/>
      <c r="T90" s="37"/>
      <c r="U90" s="37"/>
      <c r="V90" s="37"/>
      <c r="W90" s="37"/>
      <c r="X90" s="38"/>
      <c r="Y90" s="25"/>
      <c r="Z90" s="25"/>
      <c r="AA90" s="67"/>
      <c r="AB90" s="67"/>
      <c r="AC90" s="67"/>
      <c r="AD90" s="67"/>
      <c r="AE90" s="67"/>
      <c r="AF90" s="67"/>
      <c r="AG90" s="67"/>
      <c r="AH90" s="67"/>
    </row>
    <row r="91" s="19" customFormat="true" ht="39" hidden="false" customHeight="true" outlineLevel="0" collapsed="false">
      <c r="A91" s="75"/>
      <c r="B91" s="76"/>
      <c r="C91" s="61"/>
      <c r="D91" s="61"/>
      <c r="E91" s="62"/>
      <c r="F91" s="58" t="s">
        <v>45</v>
      </c>
      <c r="G91" s="63" t="n">
        <f aca="false">H91+I91+J91+K91+L91+N91+M91</f>
        <v>0</v>
      </c>
      <c r="H91" s="63" t="n">
        <v>0</v>
      </c>
      <c r="I91" s="63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39"/>
      <c r="P91" s="37"/>
      <c r="Q91" s="37"/>
      <c r="R91" s="37"/>
      <c r="S91" s="37"/>
      <c r="T91" s="37"/>
      <c r="U91" s="37"/>
      <c r="V91" s="37"/>
      <c r="W91" s="37"/>
      <c r="X91" s="38"/>
      <c r="Y91" s="25"/>
      <c r="Z91" s="25"/>
      <c r="AA91" s="67"/>
      <c r="AB91" s="67"/>
      <c r="AC91" s="67"/>
      <c r="AD91" s="67"/>
      <c r="AE91" s="67"/>
      <c r="AF91" s="67"/>
      <c r="AG91" s="67"/>
      <c r="AH91" s="67"/>
    </row>
    <row r="92" s="19" customFormat="true" ht="24.75" hidden="false" customHeight="true" outlineLevel="0" collapsed="false">
      <c r="A92" s="68" t="s">
        <v>123</v>
      </c>
      <c r="B92" s="48" t="s">
        <v>124</v>
      </c>
      <c r="C92" s="25" t="n">
        <v>2021</v>
      </c>
      <c r="D92" s="25" t="n">
        <v>2027</v>
      </c>
      <c r="E92" s="29" t="s">
        <v>42</v>
      </c>
      <c r="F92" s="35" t="s">
        <v>43</v>
      </c>
      <c r="G92" s="36" t="n">
        <f aca="false">G93+G94</f>
        <v>629564.13</v>
      </c>
      <c r="H92" s="36" t="n">
        <f aca="false">H93+H94</f>
        <v>72533.76</v>
      </c>
      <c r="I92" s="36" t="n">
        <f aca="false">I93+I94</f>
        <v>83366.73</v>
      </c>
      <c r="J92" s="36" t="n">
        <f aca="false">J93+J94</f>
        <v>90807.96</v>
      </c>
      <c r="K92" s="36" t="n">
        <f aca="false">K93+K94</f>
        <v>97618.56</v>
      </c>
      <c r="L92" s="36" t="n">
        <f aca="false">L93+L94</f>
        <v>97618.56</v>
      </c>
      <c r="M92" s="36" t="n">
        <f aca="false">M93+M94</f>
        <v>97618.56</v>
      </c>
      <c r="N92" s="36" t="n">
        <f aca="false">N93+N94</f>
        <v>90000</v>
      </c>
      <c r="O92" s="39"/>
      <c r="P92" s="37"/>
      <c r="Q92" s="37"/>
      <c r="R92" s="37"/>
      <c r="S92" s="37"/>
      <c r="T92" s="37"/>
      <c r="U92" s="37"/>
      <c r="V92" s="37"/>
      <c r="W92" s="37"/>
      <c r="X92" s="38"/>
      <c r="Y92" s="25" t="s">
        <v>37</v>
      </c>
      <c r="Z92" s="25" t="s">
        <v>37</v>
      </c>
      <c r="AA92" s="47" t="s">
        <v>37</v>
      </c>
      <c r="AB92" s="25" t="s">
        <v>37</v>
      </c>
      <c r="AC92" s="25" t="s">
        <v>37</v>
      </c>
      <c r="AD92" s="25" t="s">
        <v>37</v>
      </c>
      <c r="AE92" s="25" t="s">
        <v>37</v>
      </c>
      <c r="AF92" s="25" t="s">
        <v>37</v>
      </c>
      <c r="AG92" s="25" t="s">
        <v>37</v>
      </c>
      <c r="AH92" s="25" t="s">
        <v>37</v>
      </c>
    </row>
    <row r="93" s="19" customFormat="true" ht="73.5" hidden="false" customHeight="true" outlineLevel="0" collapsed="false">
      <c r="A93" s="68"/>
      <c r="B93" s="48"/>
      <c r="C93" s="25"/>
      <c r="D93" s="25"/>
      <c r="E93" s="29"/>
      <c r="F93" s="35" t="s">
        <v>44</v>
      </c>
      <c r="G93" s="36" t="n">
        <f aca="false">G96</f>
        <v>629564.13</v>
      </c>
      <c r="H93" s="36" t="n">
        <f aca="false">H96</f>
        <v>72533.76</v>
      </c>
      <c r="I93" s="36" t="n">
        <f aca="false">I96</f>
        <v>83366.73</v>
      </c>
      <c r="J93" s="36" t="n">
        <f aca="false">J96</f>
        <v>90807.96</v>
      </c>
      <c r="K93" s="36" t="n">
        <f aca="false">K96</f>
        <v>97618.56</v>
      </c>
      <c r="L93" s="36" t="n">
        <f aca="false">L96</f>
        <v>97618.56</v>
      </c>
      <c r="M93" s="36" t="n">
        <f aca="false">M96</f>
        <v>97618.56</v>
      </c>
      <c r="N93" s="36" t="n">
        <f aca="false">N96</f>
        <v>90000</v>
      </c>
      <c r="O93" s="28"/>
      <c r="P93" s="29"/>
      <c r="Q93" s="29"/>
      <c r="R93" s="29"/>
      <c r="S93" s="29"/>
      <c r="T93" s="29"/>
      <c r="U93" s="29"/>
      <c r="V93" s="29"/>
      <c r="W93" s="29"/>
      <c r="X93" s="30"/>
      <c r="Y93" s="25"/>
      <c r="Z93" s="25"/>
      <c r="AA93" s="47"/>
      <c r="AB93" s="25"/>
      <c r="AC93" s="25"/>
      <c r="AD93" s="25"/>
      <c r="AE93" s="25"/>
      <c r="AF93" s="25"/>
      <c r="AG93" s="25"/>
      <c r="AH93" s="25"/>
    </row>
    <row r="94" s="19" customFormat="true" ht="36.75" hidden="false" customHeight="true" outlineLevel="0" collapsed="false">
      <c r="A94" s="68"/>
      <c r="B94" s="48"/>
      <c r="C94" s="25"/>
      <c r="D94" s="25"/>
      <c r="E94" s="29"/>
      <c r="F94" s="35" t="s">
        <v>45</v>
      </c>
      <c r="G94" s="36" t="n">
        <f aca="false">G97</f>
        <v>0</v>
      </c>
      <c r="H94" s="36" t="n">
        <f aca="false">H97</f>
        <v>0</v>
      </c>
      <c r="I94" s="36" t="n">
        <f aca="false">I97</f>
        <v>0</v>
      </c>
      <c r="J94" s="36" t="n">
        <f aca="false">J97</f>
        <v>0</v>
      </c>
      <c r="K94" s="36" t="n">
        <f aca="false">K97</f>
        <v>0</v>
      </c>
      <c r="L94" s="36" t="n">
        <f aca="false">L97</f>
        <v>0</v>
      </c>
      <c r="M94" s="36" t="n">
        <f aca="false">M97</f>
        <v>0</v>
      </c>
      <c r="N94" s="36" t="n">
        <f aca="false">N97</f>
        <v>0</v>
      </c>
      <c r="O94" s="77"/>
      <c r="P94" s="22"/>
      <c r="Q94" s="22"/>
      <c r="R94" s="22"/>
      <c r="S94" s="22"/>
      <c r="T94" s="22"/>
      <c r="U94" s="22"/>
      <c r="V94" s="22"/>
      <c r="W94" s="22"/>
      <c r="X94" s="23"/>
      <c r="Y94" s="25"/>
      <c r="Z94" s="25"/>
      <c r="AA94" s="47"/>
      <c r="AB94" s="25"/>
      <c r="AC94" s="25"/>
      <c r="AD94" s="25"/>
      <c r="AE94" s="25"/>
      <c r="AF94" s="25"/>
      <c r="AG94" s="25"/>
      <c r="AH94" s="25"/>
    </row>
    <row r="95" s="19" customFormat="true" ht="22.5" hidden="false" customHeight="true" outlineLevel="0" collapsed="false">
      <c r="A95" s="47" t="s">
        <v>125</v>
      </c>
      <c r="B95" s="48" t="s">
        <v>126</v>
      </c>
      <c r="C95" s="25" t="n">
        <v>2021</v>
      </c>
      <c r="D95" s="25" t="n">
        <v>2027</v>
      </c>
      <c r="E95" s="25" t="s">
        <v>42</v>
      </c>
      <c r="F95" s="35" t="s">
        <v>43</v>
      </c>
      <c r="G95" s="50" t="n">
        <f aca="false">G96+G97</f>
        <v>629564.13</v>
      </c>
      <c r="H95" s="50" t="n">
        <f aca="false">H96+H97</f>
        <v>72533.76</v>
      </c>
      <c r="I95" s="50" t="n">
        <f aca="false">I96+I97</f>
        <v>83366.73</v>
      </c>
      <c r="J95" s="50" t="n">
        <f aca="false">J96+J97</f>
        <v>90807.96</v>
      </c>
      <c r="K95" s="50" t="n">
        <f aca="false">K96+K97</f>
        <v>97618.56</v>
      </c>
      <c r="L95" s="50" t="n">
        <f aca="false">L96+L97</f>
        <v>97618.56</v>
      </c>
      <c r="M95" s="50" t="n">
        <f aca="false">M96+M97</f>
        <v>97618.56</v>
      </c>
      <c r="N95" s="50" t="n">
        <f aca="false">N96+N97</f>
        <v>90000</v>
      </c>
      <c r="O95" s="39"/>
      <c r="P95" s="37"/>
      <c r="Q95" s="37"/>
      <c r="R95" s="37"/>
      <c r="S95" s="37"/>
      <c r="T95" s="37"/>
      <c r="U95" s="37"/>
      <c r="V95" s="37"/>
      <c r="W95" s="37"/>
      <c r="X95" s="38"/>
      <c r="Y95" s="25" t="s">
        <v>127</v>
      </c>
      <c r="Z95" s="25" t="s">
        <v>70</v>
      </c>
      <c r="AA95" s="47" t="s">
        <v>40</v>
      </c>
      <c r="AB95" s="25" t="n">
        <v>1</v>
      </c>
      <c r="AC95" s="25" t="n">
        <v>1</v>
      </c>
      <c r="AD95" s="25" t="n">
        <v>1</v>
      </c>
      <c r="AE95" s="25" t="n">
        <v>1</v>
      </c>
      <c r="AF95" s="25" t="n">
        <v>1</v>
      </c>
      <c r="AG95" s="25" t="n">
        <v>1</v>
      </c>
      <c r="AH95" s="25" t="n">
        <v>1</v>
      </c>
    </row>
    <row r="96" s="19" customFormat="true" ht="63" hidden="false" customHeight="true" outlineLevel="0" collapsed="false">
      <c r="A96" s="47"/>
      <c r="B96" s="48"/>
      <c r="C96" s="25"/>
      <c r="D96" s="25"/>
      <c r="E96" s="25"/>
      <c r="F96" s="35" t="s">
        <v>44</v>
      </c>
      <c r="G96" s="50" t="n">
        <f aca="false">H96+I96+J96+K96+L96+N96+M96</f>
        <v>629564.13</v>
      </c>
      <c r="H96" s="50" t="n">
        <v>72533.76</v>
      </c>
      <c r="I96" s="50" t="n">
        <v>83366.73</v>
      </c>
      <c r="J96" s="50" t="n">
        <v>90807.96</v>
      </c>
      <c r="K96" s="50" t="n">
        <v>97618.56</v>
      </c>
      <c r="L96" s="50" t="n">
        <v>97618.56</v>
      </c>
      <c r="M96" s="50" t="n">
        <v>97618.56</v>
      </c>
      <c r="N96" s="50" t="n">
        <v>90000</v>
      </c>
      <c r="O96" s="39"/>
      <c r="P96" s="37"/>
      <c r="Q96" s="37"/>
      <c r="R96" s="37"/>
      <c r="S96" s="37"/>
      <c r="T96" s="37"/>
      <c r="U96" s="37"/>
      <c r="V96" s="37"/>
      <c r="W96" s="37"/>
      <c r="X96" s="38"/>
      <c r="Y96" s="25"/>
      <c r="Z96" s="25"/>
      <c r="AA96" s="47"/>
      <c r="AB96" s="25"/>
      <c r="AC96" s="25"/>
      <c r="AD96" s="25"/>
      <c r="AE96" s="25"/>
      <c r="AF96" s="25"/>
      <c r="AG96" s="25"/>
      <c r="AH96" s="25"/>
    </row>
    <row r="97" s="19" customFormat="true" ht="37.5" hidden="false" customHeight="true" outlineLevel="0" collapsed="false">
      <c r="A97" s="47"/>
      <c r="B97" s="48"/>
      <c r="C97" s="25"/>
      <c r="D97" s="25"/>
      <c r="E97" s="25"/>
      <c r="F97" s="35" t="s">
        <v>45</v>
      </c>
      <c r="G97" s="50" t="n">
        <f aca="false">H97+I97+J97+K97+L97+N97+M97</f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39"/>
      <c r="P97" s="37"/>
      <c r="Q97" s="37"/>
      <c r="R97" s="37"/>
      <c r="S97" s="37"/>
      <c r="T97" s="37"/>
      <c r="U97" s="37"/>
      <c r="V97" s="37"/>
      <c r="W97" s="37"/>
      <c r="X97" s="38"/>
      <c r="Y97" s="25"/>
      <c r="Z97" s="25"/>
      <c r="AA97" s="47"/>
      <c r="AB97" s="25"/>
      <c r="AC97" s="25"/>
      <c r="AD97" s="25"/>
      <c r="AE97" s="25"/>
      <c r="AF97" s="25"/>
      <c r="AG97" s="25"/>
      <c r="AH97" s="25"/>
    </row>
    <row r="98" s="19" customFormat="true" ht="22.5" hidden="false" customHeight="true" outlineLevel="0" collapsed="false">
      <c r="A98" s="68" t="s">
        <v>128</v>
      </c>
      <c r="B98" s="34" t="s">
        <v>129</v>
      </c>
      <c r="C98" s="37" t="n">
        <v>2021</v>
      </c>
      <c r="D98" s="37" t="n">
        <v>2027</v>
      </c>
      <c r="E98" s="29" t="s">
        <v>42</v>
      </c>
      <c r="F98" s="35" t="s">
        <v>43</v>
      </c>
      <c r="G98" s="36" t="n">
        <f aca="false">G99+G100</f>
        <v>561500</v>
      </c>
      <c r="H98" s="36" t="n">
        <f aca="false">H99+H100</f>
        <v>158500</v>
      </c>
      <c r="I98" s="36" t="n">
        <f aca="false">I99+I100</f>
        <v>36000</v>
      </c>
      <c r="J98" s="36" t="n">
        <f aca="false">J99+J100</f>
        <v>139000</v>
      </c>
      <c r="K98" s="36" t="n">
        <f aca="false">K99+K100</f>
        <v>58000</v>
      </c>
      <c r="L98" s="36" t="n">
        <f aca="false">L99+L100</f>
        <v>50000</v>
      </c>
      <c r="M98" s="36" t="n">
        <f aca="false">M99+M100</f>
        <v>0</v>
      </c>
      <c r="N98" s="36" t="n">
        <f aca="false">N99+N100</f>
        <v>120000</v>
      </c>
      <c r="O98" s="39"/>
      <c r="P98" s="37"/>
      <c r="Q98" s="37"/>
      <c r="R98" s="37"/>
      <c r="S98" s="37"/>
      <c r="T98" s="37"/>
      <c r="U98" s="37"/>
      <c r="V98" s="37"/>
      <c r="W98" s="37"/>
      <c r="X98" s="38"/>
      <c r="Y98" s="25" t="s">
        <v>37</v>
      </c>
      <c r="Z98" s="25" t="s">
        <v>37</v>
      </c>
      <c r="AA98" s="47" t="s">
        <v>37</v>
      </c>
      <c r="AB98" s="25" t="s">
        <v>37</v>
      </c>
      <c r="AC98" s="25" t="s">
        <v>37</v>
      </c>
      <c r="AD98" s="25" t="s">
        <v>37</v>
      </c>
      <c r="AE98" s="25" t="s">
        <v>37</v>
      </c>
      <c r="AF98" s="25" t="s">
        <v>37</v>
      </c>
      <c r="AG98" s="25" t="s">
        <v>37</v>
      </c>
      <c r="AH98" s="25" t="s">
        <v>37</v>
      </c>
    </row>
    <row r="99" s="19" customFormat="true" ht="72" hidden="false" customHeight="true" outlineLevel="0" collapsed="false">
      <c r="A99" s="68"/>
      <c r="B99" s="34"/>
      <c r="C99" s="37"/>
      <c r="D99" s="37"/>
      <c r="E99" s="29"/>
      <c r="F99" s="35" t="s">
        <v>44</v>
      </c>
      <c r="G99" s="36" t="n">
        <f aca="false">H99+I99+J99+K99+L99+N99+M99</f>
        <v>561500</v>
      </c>
      <c r="H99" s="36" t="n">
        <f aca="false">H102+H105+H108+H111+H114</f>
        <v>158500</v>
      </c>
      <c r="I99" s="36" t="n">
        <f aca="false">I102+I105+I108+I111+I114</f>
        <v>36000</v>
      </c>
      <c r="J99" s="36" t="n">
        <f aca="false">J102+J105+J108+J111+J114</f>
        <v>139000</v>
      </c>
      <c r="K99" s="36" t="n">
        <f aca="false">K102+K105+K108+K111+K114</f>
        <v>58000</v>
      </c>
      <c r="L99" s="36" t="n">
        <f aca="false">L102+L105+L108</f>
        <v>50000</v>
      </c>
      <c r="M99" s="36" t="n">
        <f aca="false">M102+M105+M108</f>
        <v>0</v>
      </c>
      <c r="N99" s="36" t="n">
        <f aca="false">N102+N105+N108</f>
        <v>120000</v>
      </c>
      <c r="O99" s="39"/>
      <c r="P99" s="37"/>
      <c r="Q99" s="37"/>
      <c r="R99" s="37"/>
      <c r="S99" s="37"/>
      <c r="T99" s="37"/>
      <c r="U99" s="37"/>
      <c r="V99" s="37"/>
      <c r="W99" s="37"/>
      <c r="X99" s="38"/>
      <c r="Y99" s="25"/>
      <c r="Z99" s="25"/>
      <c r="AA99" s="47"/>
      <c r="AB99" s="25"/>
      <c r="AC99" s="25"/>
      <c r="AD99" s="25"/>
      <c r="AE99" s="25"/>
      <c r="AF99" s="25"/>
      <c r="AG99" s="25"/>
      <c r="AH99" s="25"/>
    </row>
    <row r="100" s="19" customFormat="true" ht="36" hidden="false" customHeight="true" outlineLevel="0" collapsed="false">
      <c r="A100" s="68"/>
      <c r="B100" s="34"/>
      <c r="C100" s="37"/>
      <c r="D100" s="37"/>
      <c r="E100" s="29"/>
      <c r="F100" s="35" t="s">
        <v>45</v>
      </c>
      <c r="G100" s="36" t="n">
        <f aca="false">H100+I100+J100+K100+L100+N100+M100</f>
        <v>0</v>
      </c>
      <c r="H100" s="36" t="n">
        <f aca="false">H103+H106+H109+H112+H115</f>
        <v>0</v>
      </c>
      <c r="I100" s="36" t="n">
        <f aca="false">I103+I106+I109+I112+I115</f>
        <v>0</v>
      </c>
      <c r="J100" s="36" t="n">
        <f aca="false">J103+J106+J109</f>
        <v>0</v>
      </c>
      <c r="K100" s="36" t="n">
        <f aca="false">K103+K106+K109</f>
        <v>0</v>
      </c>
      <c r="L100" s="36" t="n">
        <f aca="false">L103+L106+L109</f>
        <v>0</v>
      </c>
      <c r="M100" s="36" t="n">
        <f aca="false">M103+M106+M109</f>
        <v>0</v>
      </c>
      <c r="N100" s="36" t="n">
        <f aca="false">N103+N106+N109</f>
        <v>0</v>
      </c>
      <c r="O100" s="39"/>
      <c r="P100" s="37"/>
      <c r="Q100" s="37"/>
      <c r="R100" s="37"/>
      <c r="S100" s="37"/>
      <c r="T100" s="37"/>
      <c r="U100" s="37"/>
      <c r="V100" s="37"/>
      <c r="W100" s="37"/>
      <c r="X100" s="38"/>
      <c r="Y100" s="25"/>
      <c r="Z100" s="25"/>
      <c r="AA100" s="47"/>
      <c r="AB100" s="25"/>
      <c r="AC100" s="25"/>
      <c r="AD100" s="25"/>
      <c r="AE100" s="25"/>
      <c r="AF100" s="25"/>
      <c r="AG100" s="25"/>
      <c r="AH100" s="25"/>
    </row>
    <row r="101" s="19" customFormat="true" ht="25.5" hidden="false" customHeight="true" outlineLevel="0" collapsed="false">
      <c r="A101" s="47" t="s">
        <v>130</v>
      </c>
      <c r="B101" s="48" t="s">
        <v>131</v>
      </c>
      <c r="C101" s="25" t="n">
        <v>2027</v>
      </c>
      <c r="D101" s="25" t="n">
        <v>2027</v>
      </c>
      <c r="E101" s="29" t="s">
        <v>42</v>
      </c>
      <c r="F101" s="35" t="s">
        <v>43</v>
      </c>
      <c r="G101" s="49" t="n">
        <f aca="false">G102+G103</f>
        <v>50000</v>
      </c>
      <c r="H101" s="49" t="n">
        <f aca="false">H102+H103</f>
        <v>0</v>
      </c>
      <c r="I101" s="49" t="n">
        <f aca="false">I102+I103</f>
        <v>0</v>
      </c>
      <c r="J101" s="49" t="n">
        <f aca="false">J102+J103</f>
        <v>0</v>
      </c>
      <c r="K101" s="49" t="n">
        <f aca="false">K102+K103</f>
        <v>0</v>
      </c>
      <c r="L101" s="49" t="n">
        <f aca="false">L102+L103</f>
        <v>0</v>
      </c>
      <c r="M101" s="49" t="n">
        <f aca="false">M102+M103</f>
        <v>0</v>
      </c>
      <c r="N101" s="49" t="n">
        <f aca="false">N102+N103</f>
        <v>50000</v>
      </c>
      <c r="O101" s="39"/>
      <c r="P101" s="37"/>
      <c r="Q101" s="37"/>
      <c r="R101" s="37"/>
      <c r="S101" s="37"/>
      <c r="T101" s="37"/>
      <c r="U101" s="37"/>
      <c r="V101" s="37"/>
      <c r="W101" s="37"/>
      <c r="X101" s="38"/>
      <c r="Y101" s="25" t="s">
        <v>132</v>
      </c>
      <c r="Z101" s="25" t="s">
        <v>133</v>
      </c>
      <c r="AA101" s="47" t="s">
        <v>89</v>
      </c>
      <c r="AB101" s="25" t="n">
        <v>0</v>
      </c>
      <c r="AC101" s="25" t="n">
        <v>0</v>
      </c>
      <c r="AD101" s="25" t="n">
        <v>0</v>
      </c>
      <c r="AE101" s="25" t="n">
        <v>1</v>
      </c>
      <c r="AF101" s="25" t="n">
        <v>1</v>
      </c>
      <c r="AG101" s="25" t="n">
        <v>1</v>
      </c>
      <c r="AH101" s="25" t="n">
        <v>1</v>
      </c>
    </row>
    <row r="102" s="19" customFormat="true" ht="72" hidden="false" customHeight="true" outlineLevel="0" collapsed="false">
      <c r="A102" s="47"/>
      <c r="B102" s="48"/>
      <c r="C102" s="25"/>
      <c r="D102" s="25"/>
      <c r="E102" s="29"/>
      <c r="F102" s="35" t="s">
        <v>44</v>
      </c>
      <c r="G102" s="49" t="n">
        <f aca="false">H102+I102+J102+K102+L102+N102+M102</f>
        <v>5000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50000</v>
      </c>
      <c r="O102" s="39"/>
      <c r="P102" s="37"/>
      <c r="Q102" s="37"/>
      <c r="R102" s="37"/>
      <c r="S102" s="37"/>
      <c r="T102" s="37"/>
      <c r="U102" s="37"/>
      <c r="V102" s="37"/>
      <c r="W102" s="37"/>
      <c r="X102" s="38"/>
      <c r="Y102" s="25"/>
      <c r="Z102" s="25"/>
      <c r="AA102" s="47"/>
      <c r="AB102" s="25"/>
      <c r="AC102" s="25"/>
      <c r="AD102" s="25"/>
      <c r="AE102" s="25"/>
      <c r="AF102" s="25"/>
      <c r="AG102" s="25"/>
      <c r="AH102" s="25"/>
    </row>
    <row r="103" s="19" customFormat="true" ht="39.75" hidden="false" customHeight="true" outlineLevel="0" collapsed="false">
      <c r="A103" s="47"/>
      <c r="B103" s="48"/>
      <c r="C103" s="25"/>
      <c r="D103" s="25"/>
      <c r="E103" s="29"/>
      <c r="F103" s="51" t="s">
        <v>45</v>
      </c>
      <c r="G103" s="49" t="n">
        <f aca="false">H103+I103+J103+K103+L103+N103+M103</f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39"/>
      <c r="P103" s="37"/>
      <c r="Q103" s="37"/>
      <c r="R103" s="37"/>
      <c r="S103" s="37"/>
      <c r="T103" s="37"/>
      <c r="U103" s="37"/>
      <c r="V103" s="37"/>
      <c r="W103" s="37"/>
      <c r="X103" s="38"/>
      <c r="Y103" s="25"/>
      <c r="Z103" s="25"/>
      <c r="AA103" s="47"/>
      <c r="AB103" s="25"/>
      <c r="AC103" s="25"/>
      <c r="AD103" s="25"/>
      <c r="AE103" s="25"/>
      <c r="AF103" s="25"/>
      <c r="AG103" s="25"/>
      <c r="AH103" s="25"/>
    </row>
    <row r="104" s="19" customFormat="true" ht="27" hidden="false" customHeight="true" outlineLevel="0" collapsed="false">
      <c r="A104" s="47" t="s">
        <v>134</v>
      </c>
      <c r="B104" s="48" t="s">
        <v>135</v>
      </c>
      <c r="C104" s="25" t="n">
        <v>2027</v>
      </c>
      <c r="D104" s="25" t="n">
        <v>2027</v>
      </c>
      <c r="E104" s="25" t="s">
        <v>42</v>
      </c>
      <c r="F104" s="35" t="s">
        <v>43</v>
      </c>
      <c r="G104" s="50" t="n">
        <f aca="false">G105+G106</f>
        <v>20000</v>
      </c>
      <c r="H104" s="50" t="n">
        <f aca="false">H105+H106</f>
        <v>0</v>
      </c>
      <c r="I104" s="50" t="n">
        <f aca="false">I105+I106</f>
        <v>0</v>
      </c>
      <c r="J104" s="50" t="n">
        <f aca="false">J105+J106</f>
        <v>0</v>
      </c>
      <c r="K104" s="50" t="n">
        <f aca="false">K105+K106</f>
        <v>0</v>
      </c>
      <c r="L104" s="50" t="n">
        <f aca="false">L105+L106</f>
        <v>0</v>
      </c>
      <c r="M104" s="50" t="n">
        <f aca="false">M105+M106</f>
        <v>0</v>
      </c>
      <c r="N104" s="50" t="n">
        <f aca="false">N105+N106</f>
        <v>20000</v>
      </c>
      <c r="O104" s="39"/>
      <c r="P104" s="37"/>
      <c r="Q104" s="37"/>
      <c r="R104" s="37"/>
      <c r="S104" s="37"/>
      <c r="T104" s="37"/>
      <c r="U104" s="37"/>
      <c r="V104" s="37"/>
      <c r="W104" s="37"/>
      <c r="X104" s="38"/>
      <c r="Y104" s="25" t="s">
        <v>136</v>
      </c>
      <c r="Z104" s="25" t="s">
        <v>133</v>
      </c>
      <c r="AA104" s="47" t="s">
        <v>79</v>
      </c>
      <c r="AB104" s="25" t="n">
        <v>0</v>
      </c>
      <c r="AC104" s="25" t="n">
        <v>0</v>
      </c>
      <c r="AD104" s="25" t="n">
        <v>2</v>
      </c>
      <c r="AE104" s="25" t="n">
        <v>0</v>
      </c>
      <c r="AF104" s="25" t="n">
        <v>0</v>
      </c>
      <c r="AG104" s="25" t="n">
        <v>0</v>
      </c>
      <c r="AH104" s="25" t="n">
        <v>1</v>
      </c>
    </row>
    <row r="105" s="19" customFormat="true" ht="81.75" hidden="false" customHeight="true" outlineLevel="0" collapsed="false">
      <c r="A105" s="47"/>
      <c r="B105" s="48"/>
      <c r="C105" s="25"/>
      <c r="D105" s="25"/>
      <c r="E105" s="25"/>
      <c r="F105" s="35" t="s">
        <v>44</v>
      </c>
      <c r="G105" s="50" t="n">
        <f aca="false">H105+I105+J105+K105+L105+N105+M105</f>
        <v>20000</v>
      </c>
      <c r="H105" s="50" t="n">
        <v>0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0" t="n">
        <v>20000</v>
      </c>
      <c r="O105" s="39"/>
      <c r="P105" s="37"/>
      <c r="Q105" s="37"/>
      <c r="R105" s="37"/>
      <c r="S105" s="37"/>
      <c r="T105" s="37"/>
      <c r="U105" s="37"/>
      <c r="V105" s="37"/>
      <c r="W105" s="37"/>
      <c r="X105" s="38"/>
      <c r="Y105" s="25"/>
      <c r="Z105" s="25"/>
      <c r="AA105" s="47"/>
      <c r="AB105" s="25"/>
      <c r="AC105" s="25"/>
      <c r="AD105" s="25"/>
      <c r="AE105" s="25"/>
      <c r="AF105" s="25"/>
      <c r="AG105" s="25"/>
      <c r="AH105" s="25"/>
    </row>
    <row r="106" s="19" customFormat="true" ht="36.75" hidden="false" customHeight="true" outlineLevel="0" collapsed="false">
      <c r="A106" s="47"/>
      <c r="B106" s="48"/>
      <c r="C106" s="25"/>
      <c r="D106" s="25"/>
      <c r="E106" s="25"/>
      <c r="F106" s="35" t="s">
        <v>45</v>
      </c>
      <c r="G106" s="50" t="n">
        <f aca="false">H106+I106+J106+K106+L106+N106+M106</f>
        <v>0</v>
      </c>
      <c r="H106" s="50" t="n">
        <v>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39"/>
      <c r="P106" s="37"/>
      <c r="Q106" s="37"/>
      <c r="R106" s="37"/>
      <c r="S106" s="37"/>
      <c r="T106" s="37"/>
      <c r="U106" s="37"/>
      <c r="V106" s="37"/>
      <c r="W106" s="37"/>
      <c r="X106" s="38"/>
      <c r="Y106" s="25"/>
      <c r="Z106" s="25"/>
      <c r="AA106" s="47"/>
      <c r="AB106" s="25"/>
      <c r="AC106" s="25"/>
      <c r="AD106" s="25"/>
      <c r="AE106" s="25"/>
      <c r="AF106" s="25"/>
      <c r="AG106" s="25"/>
      <c r="AH106" s="25"/>
    </row>
    <row r="107" s="19" customFormat="true" ht="24.75" hidden="false" customHeight="true" outlineLevel="0" collapsed="false">
      <c r="A107" s="47" t="s">
        <v>137</v>
      </c>
      <c r="B107" s="48" t="s">
        <v>138</v>
      </c>
      <c r="C107" s="25" t="n">
        <v>2023</v>
      </c>
      <c r="D107" s="25" t="n">
        <v>2027</v>
      </c>
      <c r="E107" s="25" t="s">
        <v>42</v>
      </c>
      <c r="F107" s="35" t="s">
        <v>43</v>
      </c>
      <c r="G107" s="50" t="n">
        <f aca="false">G108+G109</f>
        <v>265000</v>
      </c>
      <c r="H107" s="50" t="n">
        <f aca="false">H108+H109</f>
        <v>0</v>
      </c>
      <c r="I107" s="50" t="n">
        <f aca="false">I108+I109</f>
        <v>0</v>
      </c>
      <c r="J107" s="50" t="n">
        <f aca="false">J108+J109</f>
        <v>125000</v>
      </c>
      <c r="K107" s="50" t="n">
        <f aca="false">K108+K109</f>
        <v>40000</v>
      </c>
      <c r="L107" s="50" t="n">
        <f aca="false">L108+L109</f>
        <v>50000</v>
      </c>
      <c r="M107" s="50" t="n">
        <f aca="false">M108+M109</f>
        <v>0</v>
      </c>
      <c r="N107" s="50" t="n">
        <f aca="false">N108+N109</f>
        <v>50000</v>
      </c>
      <c r="O107" s="39"/>
      <c r="P107" s="37"/>
      <c r="Q107" s="37"/>
      <c r="R107" s="37"/>
      <c r="S107" s="37"/>
      <c r="T107" s="37"/>
      <c r="U107" s="37"/>
      <c r="V107" s="37"/>
      <c r="W107" s="37"/>
      <c r="X107" s="38"/>
      <c r="Y107" s="25" t="s">
        <v>139</v>
      </c>
      <c r="Z107" s="25" t="s">
        <v>133</v>
      </c>
      <c r="AA107" s="47" t="s">
        <v>89</v>
      </c>
      <c r="AB107" s="25" t="n">
        <v>0</v>
      </c>
      <c r="AC107" s="25" t="n">
        <v>0</v>
      </c>
      <c r="AD107" s="25" t="n">
        <v>4</v>
      </c>
      <c r="AE107" s="25" t="n">
        <v>1</v>
      </c>
      <c r="AF107" s="25" t="n">
        <v>1</v>
      </c>
      <c r="AG107" s="25" t="n">
        <v>0</v>
      </c>
      <c r="AH107" s="25" t="n">
        <v>1</v>
      </c>
    </row>
    <row r="108" s="19" customFormat="true" ht="81.75" hidden="false" customHeight="true" outlineLevel="0" collapsed="false">
      <c r="A108" s="47"/>
      <c r="B108" s="48"/>
      <c r="C108" s="25"/>
      <c r="D108" s="25"/>
      <c r="E108" s="25"/>
      <c r="F108" s="35" t="s">
        <v>44</v>
      </c>
      <c r="G108" s="50" t="n">
        <f aca="false">H108+I108+J108+K108+L108+N108+M108</f>
        <v>265000</v>
      </c>
      <c r="H108" s="50" t="n">
        <v>0</v>
      </c>
      <c r="I108" s="50" t="n">
        <v>0</v>
      </c>
      <c r="J108" s="50" t="n">
        <v>125000</v>
      </c>
      <c r="K108" s="50" t="n">
        <v>40000</v>
      </c>
      <c r="L108" s="50" t="n">
        <v>50000</v>
      </c>
      <c r="M108" s="50" t="n">
        <v>0</v>
      </c>
      <c r="N108" s="50" t="n">
        <v>50000</v>
      </c>
      <c r="O108" s="39"/>
      <c r="P108" s="37"/>
      <c r="Q108" s="37"/>
      <c r="R108" s="37"/>
      <c r="S108" s="37"/>
      <c r="T108" s="37"/>
      <c r="U108" s="37"/>
      <c r="V108" s="37"/>
      <c r="W108" s="37"/>
      <c r="X108" s="38"/>
      <c r="Y108" s="25"/>
      <c r="Z108" s="25"/>
      <c r="AA108" s="47"/>
      <c r="AB108" s="25"/>
      <c r="AC108" s="25"/>
      <c r="AD108" s="25"/>
      <c r="AE108" s="25"/>
      <c r="AF108" s="25"/>
      <c r="AG108" s="25"/>
      <c r="AH108" s="25"/>
    </row>
    <row r="109" s="19" customFormat="true" ht="39" hidden="false" customHeight="true" outlineLevel="0" collapsed="false">
      <c r="A109" s="47"/>
      <c r="B109" s="48"/>
      <c r="C109" s="25"/>
      <c r="D109" s="25"/>
      <c r="E109" s="25"/>
      <c r="F109" s="35" t="s">
        <v>45</v>
      </c>
      <c r="G109" s="50" t="n">
        <f aca="false">H109+I109+J109+K109+L109+N109+M109</f>
        <v>0</v>
      </c>
      <c r="H109" s="50" t="n">
        <v>0</v>
      </c>
      <c r="I109" s="50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50" t="n">
        <v>0</v>
      </c>
      <c r="O109" s="39"/>
      <c r="P109" s="37"/>
      <c r="Q109" s="37"/>
      <c r="R109" s="37"/>
      <c r="S109" s="37"/>
      <c r="T109" s="37"/>
      <c r="U109" s="37"/>
      <c r="V109" s="37"/>
      <c r="W109" s="37"/>
      <c r="X109" s="38"/>
      <c r="Y109" s="25"/>
      <c r="Z109" s="25"/>
      <c r="AA109" s="47"/>
      <c r="AB109" s="25"/>
      <c r="AC109" s="25"/>
      <c r="AD109" s="25"/>
      <c r="AE109" s="25"/>
      <c r="AF109" s="25"/>
      <c r="AG109" s="25"/>
      <c r="AH109" s="25"/>
    </row>
    <row r="110" s="19" customFormat="true" ht="24.75" hidden="false" customHeight="true" outlineLevel="0" collapsed="false">
      <c r="A110" s="68" t="s">
        <v>140</v>
      </c>
      <c r="B110" s="48" t="s">
        <v>141</v>
      </c>
      <c r="C110" s="37" t="n">
        <v>2021</v>
      </c>
      <c r="D110" s="37" t="n">
        <v>2022</v>
      </c>
      <c r="E110" s="29" t="s">
        <v>42</v>
      </c>
      <c r="F110" s="35" t="s">
        <v>43</v>
      </c>
      <c r="G110" s="49" t="n">
        <f aca="false">G111+G112</f>
        <v>174500</v>
      </c>
      <c r="H110" s="49" t="n">
        <f aca="false">H111+H112</f>
        <v>158500</v>
      </c>
      <c r="I110" s="49" t="n">
        <f aca="false">I111+I112</f>
        <v>16000</v>
      </c>
      <c r="J110" s="49" t="n">
        <f aca="false">J111+J112</f>
        <v>0</v>
      </c>
      <c r="K110" s="49" t="n">
        <f aca="false">K111+K112</f>
        <v>0</v>
      </c>
      <c r="L110" s="49" t="n">
        <f aca="false">L111+L112</f>
        <v>0</v>
      </c>
      <c r="M110" s="49" t="n">
        <f aca="false">M111+M112</f>
        <v>0</v>
      </c>
      <c r="N110" s="49" t="n">
        <f aca="false">N111+N112</f>
        <v>0</v>
      </c>
      <c r="O110" s="39"/>
      <c r="P110" s="37"/>
      <c r="Q110" s="37"/>
      <c r="R110" s="37"/>
      <c r="S110" s="37"/>
      <c r="T110" s="37"/>
      <c r="U110" s="37"/>
      <c r="V110" s="37"/>
      <c r="W110" s="37"/>
      <c r="X110" s="38"/>
      <c r="Y110" s="25" t="s">
        <v>142</v>
      </c>
      <c r="Z110" s="25" t="s">
        <v>143</v>
      </c>
      <c r="AA110" s="47" t="s">
        <v>73</v>
      </c>
      <c r="AB110" s="25" t="n">
        <v>1</v>
      </c>
      <c r="AC110" s="25" t="n">
        <v>1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0</v>
      </c>
    </row>
    <row r="111" s="19" customFormat="true" ht="72" hidden="false" customHeight="true" outlineLevel="0" collapsed="false">
      <c r="A111" s="68"/>
      <c r="B111" s="48"/>
      <c r="C111" s="37"/>
      <c r="D111" s="37"/>
      <c r="E111" s="29"/>
      <c r="F111" s="35" t="s">
        <v>44</v>
      </c>
      <c r="G111" s="49" t="n">
        <f aca="false">H111+I111+J111+K111+L111+N111+M111</f>
        <v>174500</v>
      </c>
      <c r="H111" s="49" t="n">
        <v>158500</v>
      </c>
      <c r="I111" s="49" t="n">
        <v>1600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39"/>
      <c r="P111" s="37"/>
      <c r="Q111" s="37"/>
      <c r="R111" s="37"/>
      <c r="S111" s="37"/>
      <c r="T111" s="37"/>
      <c r="U111" s="37"/>
      <c r="V111" s="37"/>
      <c r="W111" s="37"/>
      <c r="X111" s="38"/>
      <c r="Y111" s="25"/>
      <c r="Z111" s="25"/>
      <c r="AA111" s="47"/>
      <c r="AB111" s="25"/>
      <c r="AC111" s="25"/>
      <c r="AD111" s="25"/>
      <c r="AE111" s="25"/>
      <c r="AF111" s="25"/>
      <c r="AG111" s="25"/>
      <c r="AH111" s="25"/>
    </row>
    <row r="112" s="19" customFormat="true" ht="74.25" hidden="false" customHeight="true" outlineLevel="0" collapsed="false">
      <c r="A112" s="68"/>
      <c r="B112" s="48"/>
      <c r="C112" s="37"/>
      <c r="D112" s="37"/>
      <c r="E112" s="29"/>
      <c r="F112" s="35" t="s">
        <v>45</v>
      </c>
      <c r="G112" s="49" t="n">
        <f aca="false">H112+I112+J112+K112+L112+M112+N112</f>
        <v>0</v>
      </c>
      <c r="H112" s="49" t="n">
        <f aca="false">H118+H121+H124</f>
        <v>0</v>
      </c>
      <c r="I112" s="49" t="n">
        <f aca="false">I118+I121+I124</f>
        <v>0</v>
      </c>
      <c r="J112" s="49" t="n">
        <f aca="false">J118+J121+J124</f>
        <v>0</v>
      </c>
      <c r="K112" s="49" t="n">
        <f aca="false">K118+K121+K124</f>
        <v>0</v>
      </c>
      <c r="L112" s="49" t="n">
        <f aca="false">L118+L121+L124</f>
        <v>0</v>
      </c>
      <c r="M112" s="49" t="n">
        <f aca="false">M118+M121+M124</f>
        <v>0</v>
      </c>
      <c r="N112" s="49" t="n">
        <f aca="false">N118+N121+N124</f>
        <v>0</v>
      </c>
      <c r="O112" s="39"/>
      <c r="P112" s="37"/>
      <c r="Q112" s="37"/>
      <c r="R112" s="37"/>
      <c r="S112" s="37"/>
      <c r="T112" s="37"/>
      <c r="U112" s="37"/>
      <c r="V112" s="37"/>
      <c r="W112" s="37"/>
      <c r="X112" s="38"/>
      <c r="Y112" s="25"/>
      <c r="Z112" s="25"/>
      <c r="AA112" s="47"/>
      <c r="AB112" s="25"/>
      <c r="AC112" s="25"/>
      <c r="AD112" s="25"/>
      <c r="AE112" s="25"/>
      <c r="AF112" s="25"/>
      <c r="AG112" s="25"/>
      <c r="AH112" s="25"/>
    </row>
    <row r="113" s="19" customFormat="true" ht="24.75" hidden="false" customHeight="true" outlineLevel="0" collapsed="false">
      <c r="A113" s="47" t="s">
        <v>144</v>
      </c>
      <c r="B113" s="48" t="s">
        <v>145</v>
      </c>
      <c r="C113" s="25" t="n">
        <v>2022</v>
      </c>
      <c r="D113" s="25" t="n">
        <v>2027</v>
      </c>
      <c r="E113" s="25" t="s">
        <v>42</v>
      </c>
      <c r="F113" s="35" t="s">
        <v>43</v>
      </c>
      <c r="G113" s="49" t="n">
        <f aca="false">G114+G115</f>
        <v>52000</v>
      </c>
      <c r="H113" s="49" t="n">
        <f aca="false">H114+H115</f>
        <v>0</v>
      </c>
      <c r="I113" s="49" t="n">
        <f aca="false">I114+I115</f>
        <v>20000</v>
      </c>
      <c r="J113" s="49" t="n">
        <f aca="false">J114+J115</f>
        <v>14000</v>
      </c>
      <c r="K113" s="49" t="n">
        <f aca="false">K114+K115</f>
        <v>18000</v>
      </c>
      <c r="L113" s="49" t="n">
        <f aca="false">L114+L115</f>
        <v>0</v>
      </c>
      <c r="M113" s="49" t="n">
        <f aca="false">M114+M115</f>
        <v>0</v>
      </c>
      <c r="N113" s="49" t="n">
        <f aca="false">N114+N115</f>
        <v>0</v>
      </c>
      <c r="O113" s="39"/>
      <c r="P113" s="37"/>
      <c r="Q113" s="37"/>
      <c r="R113" s="37"/>
      <c r="S113" s="37"/>
      <c r="T113" s="37"/>
      <c r="U113" s="37"/>
      <c r="V113" s="37"/>
      <c r="W113" s="37"/>
      <c r="X113" s="38"/>
      <c r="Y113" s="25" t="s">
        <v>146</v>
      </c>
      <c r="Z113" s="25" t="s">
        <v>143</v>
      </c>
      <c r="AA113" s="47" t="s">
        <v>79</v>
      </c>
      <c r="AB113" s="25" t="n">
        <v>0</v>
      </c>
      <c r="AC113" s="25" t="n">
        <v>1</v>
      </c>
      <c r="AD113" s="25" t="n">
        <v>1</v>
      </c>
      <c r="AE113" s="25" t="n">
        <v>1</v>
      </c>
      <c r="AF113" s="25" t="n">
        <v>0</v>
      </c>
      <c r="AG113" s="25" t="n">
        <v>0</v>
      </c>
      <c r="AH113" s="25" t="n">
        <v>0</v>
      </c>
    </row>
    <row r="114" s="19" customFormat="true" ht="72" hidden="false" customHeight="true" outlineLevel="0" collapsed="false">
      <c r="A114" s="47"/>
      <c r="B114" s="48"/>
      <c r="C114" s="25"/>
      <c r="D114" s="25"/>
      <c r="E114" s="25"/>
      <c r="F114" s="35" t="s">
        <v>44</v>
      </c>
      <c r="G114" s="49" t="n">
        <f aca="false">H114+I114+J114+K114+L114+N114+M114</f>
        <v>52000</v>
      </c>
      <c r="H114" s="49" t="n">
        <v>0</v>
      </c>
      <c r="I114" s="49" t="n">
        <v>20000</v>
      </c>
      <c r="J114" s="49" t="n">
        <v>14000</v>
      </c>
      <c r="K114" s="49" t="n">
        <v>18000</v>
      </c>
      <c r="L114" s="49" t="n">
        <v>0</v>
      </c>
      <c r="M114" s="49" t="n">
        <v>0</v>
      </c>
      <c r="N114" s="49" t="n">
        <v>0</v>
      </c>
      <c r="O114" s="39"/>
      <c r="P114" s="37"/>
      <c r="Q114" s="37"/>
      <c r="R114" s="37"/>
      <c r="S114" s="37"/>
      <c r="T114" s="37"/>
      <c r="U114" s="37"/>
      <c r="V114" s="37"/>
      <c r="W114" s="37"/>
      <c r="X114" s="38"/>
      <c r="Y114" s="25"/>
      <c r="Z114" s="25"/>
      <c r="AA114" s="47"/>
      <c r="AB114" s="25"/>
      <c r="AC114" s="25"/>
      <c r="AD114" s="25"/>
      <c r="AE114" s="25"/>
      <c r="AF114" s="25"/>
      <c r="AG114" s="25"/>
      <c r="AH114" s="25"/>
    </row>
    <row r="115" s="19" customFormat="true" ht="38.25" hidden="false" customHeight="true" outlineLevel="0" collapsed="false">
      <c r="A115" s="47"/>
      <c r="B115" s="48"/>
      <c r="C115" s="25"/>
      <c r="D115" s="25"/>
      <c r="E115" s="25"/>
      <c r="F115" s="35" t="s">
        <v>45</v>
      </c>
      <c r="G115" s="49" t="n">
        <f aca="false">H115+I115+J115+K115+L115+M115+N115</f>
        <v>0</v>
      </c>
      <c r="H115" s="49" t="n">
        <f aca="false">H121+H124+H127</f>
        <v>0</v>
      </c>
      <c r="I115" s="49" t="n">
        <f aca="false">I121+I124+I127</f>
        <v>0</v>
      </c>
      <c r="J115" s="49" t="n">
        <f aca="false">J121+J124+J127</f>
        <v>0</v>
      </c>
      <c r="K115" s="49" t="n">
        <f aca="false">K121+K124+K127</f>
        <v>0</v>
      </c>
      <c r="L115" s="49" t="n">
        <f aca="false">L121+L124+L127</f>
        <v>0</v>
      </c>
      <c r="M115" s="49" t="n">
        <f aca="false">M121+M124+M127</f>
        <v>0</v>
      </c>
      <c r="N115" s="49" t="n">
        <f aca="false">N121+N124+N127</f>
        <v>0</v>
      </c>
      <c r="O115" s="39"/>
      <c r="P115" s="37"/>
      <c r="Q115" s="37"/>
      <c r="R115" s="37"/>
      <c r="S115" s="37"/>
      <c r="T115" s="37"/>
      <c r="U115" s="37"/>
      <c r="V115" s="37"/>
      <c r="W115" s="37"/>
      <c r="X115" s="38"/>
      <c r="Y115" s="25"/>
      <c r="Z115" s="25"/>
      <c r="AA115" s="47"/>
      <c r="AB115" s="25"/>
      <c r="AC115" s="25"/>
      <c r="AD115" s="25"/>
      <c r="AE115" s="25"/>
      <c r="AF115" s="25"/>
      <c r="AG115" s="25"/>
      <c r="AH115" s="25"/>
    </row>
    <row r="116" s="19" customFormat="true" ht="24.75" hidden="false" customHeight="true" outlineLevel="0" collapsed="false">
      <c r="A116" s="68" t="s">
        <v>147</v>
      </c>
      <c r="B116" s="48" t="s">
        <v>148</v>
      </c>
      <c r="C116" s="37" t="n">
        <v>2021</v>
      </c>
      <c r="D116" s="37" t="n">
        <v>2027</v>
      </c>
      <c r="E116" s="29" t="s">
        <v>42</v>
      </c>
      <c r="F116" s="35" t="s">
        <v>43</v>
      </c>
      <c r="G116" s="36" t="n">
        <f aca="false">G117+G118</f>
        <v>316500</v>
      </c>
      <c r="H116" s="36" t="n">
        <f aca="false">H117+H118</f>
        <v>15000</v>
      </c>
      <c r="I116" s="36" t="n">
        <f aca="false">I117+I118</f>
        <v>111500</v>
      </c>
      <c r="J116" s="36" t="n">
        <f aca="false">J117+J118</f>
        <v>0</v>
      </c>
      <c r="K116" s="36" t="n">
        <f aca="false">K117+K118</f>
        <v>10000</v>
      </c>
      <c r="L116" s="36" t="n">
        <f aca="false">L117+L118</f>
        <v>50000</v>
      </c>
      <c r="M116" s="36" t="n">
        <f aca="false">M117+M118</f>
        <v>0</v>
      </c>
      <c r="N116" s="36" t="n">
        <f aca="false">N117+N118</f>
        <v>130000</v>
      </c>
      <c r="O116" s="39"/>
      <c r="P116" s="37"/>
      <c r="Q116" s="37"/>
      <c r="R116" s="37"/>
      <c r="S116" s="37"/>
      <c r="T116" s="37"/>
      <c r="U116" s="37"/>
      <c r="V116" s="37"/>
      <c r="W116" s="37"/>
      <c r="X116" s="38"/>
      <c r="Y116" s="25" t="s">
        <v>37</v>
      </c>
      <c r="Z116" s="25" t="s">
        <v>37</v>
      </c>
      <c r="AA116" s="47" t="s">
        <v>37</v>
      </c>
      <c r="AB116" s="25" t="s">
        <v>37</v>
      </c>
      <c r="AC116" s="25" t="s">
        <v>37</v>
      </c>
      <c r="AD116" s="25" t="s">
        <v>37</v>
      </c>
      <c r="AE116" s="25" t="s">
        <v>37</v>
      </c>
      <c r="AF116" s="25" t="s">
        <v>37</v>
      </c>
      <c r="AG116" s="25" t="s">
        <v>37</v>
      </c>
      <c r="AH116" s="25" t="s">
        <v>37</v>
      </c>
    </row>
    <row r="117" s="19" customFormat="true" ht="72" hidden="false" customHeight="true" outlineLevel="0" collapsed="false">
      <c r="A117" s="68"/>
      <c r="B117" s="48"/>
      <c r="C117" s="37"/>
      <c r="D117" s="37"/>
      <c r="E117" s="29"/>
      <c r="F117" s="35" t="s">
        <v>44</v>
      </c>
      <c r="G117" s="36" t="n">
        <f aca="false">H117+I117+J117+K117+L117+N117+M117</f>
        <v>316500</v>
      </c>
      <c r="H117" s="36" t="n">
        <f aca="false">H120+H123+H126</f>
        <v>15000</v>
      </c>
      <c r="I117" s="36" t="n">
        <f aca="false">I120+I123+I126</f>
        <v>111500</v>
      </c>
      <c r="J117" s="36" t="n">
        <f aca="false">J120+J123+J126</f>
        <v>0</v>
      </c>
      <c r="K117" s="36" t="n">
        <f aca="false">K120+K123+K126</f>
        <v>10000</v>
      </c>
      <c r="L117" s="36" t="n">
        <f aca="false">L120+L123+L126</f>
        <v>50000</v>
      </c>
      <c r="M117" s="36" t="n">
        <f aca="false">M120+M123+M126</f>
        <v>0</v>
      </c>
      <c r="N117" s="36" t="n">
        <f aca="false">N120+N123+N126</f>
        <v>130000</v>
      </c>
      <c r="O117" s="39"/>
      <c r="P117" s="37"/>
      <c r="Q117" s="37"/>
      <c r="R117" s="37"/>
      <c r="S117" s="37"/>
      <c r="T117" s="37"/>
      <c r="U117" s="37"/>
      <c r="V117" s="37"/>
      <c r="W117" s="37"/>
      <c r="X117" s="38"/>
      <c r="Y117" s="25"/>
      <c r="Z117" s="25"/>
      <c r="AA117" s="47"/>
      <c r="AB117" s="25"/>
      <c r="AC117" s="25"/>
      <c r="AD117" s="25"/>
      <c r="AE117" s="25"/>
      <c r="AF117" s="25"/>
      <c r="AG117" s="25"/>
      <c r="AH117" s="25"/>
    </row>
    <row r="118" s="19" customFormat="true" ht="38.25" hidden="false" customHeight="true" outlineLevel="0" collapsed="false">
      <c r="A118" s="68"/>
      <c r="B118" s="48"/>
      <c r="C118" s="37"/>
      <c r="D118" s="37"/>
      <c r="E118" s="29"/>
      <c r="F118" s="35" t="s">
        <v>45</v>
      </c>
      <c r="G118" s="36" t="n">
        <f aca="false">H118+I118+J118+K118+L118+M118+N118</f>
        <v>0</v>
      </c>
      <c r="H118" s="36" t="n">
        <f aca="false">H121+H124+H127</f>
        <v>0</v>
      </c>
      <c r="I118" s="36" t="n">
        <f aca="false">I121+I124+I127</f>
        <v>0</v>
      </c>
      <c r="J118" s="36" t="n">
        <f aca="false">J121+J124+J127</f>
        <v>0</v>
      </c>
      <c r="K118" s="36" t="n">
        <f aca="false">K121+K124+K127</f>
        <v>0</v>
      </c>
      <c r="L118" s="36" t="n">
        <f aca="false">L121+L124+L127</f>
        <v>0</v>
      </c>
      <c r="M118" s="36" t="n">
        <f aca="false">M121+M124+M127</f>
        <v>0</v>
      </c>
      <c r="N118" s="36" t="n">
        <f aca="false">N121+N124+N127</f>
        <v>0</v>
      </c>
      <c r="O118" s="39"/>
      <c r="P118" s="37"/>
      <c r="Q118" s="37"/>
      <c r="R118" s="37"/>
      <c r="S118" s="37"/>
      <c r="T118" s="37"/>
      <c r="U118" s="37"/>
      <c r="V118" s="37"/>
      <c r="W118" s="37"/>
      <c r="X118" s="38"/>
      <c r="Y118" s="25"/>
      <c r="Z118" s="25"/>
      <c r="AA118" s="47"/>
      <c r="AB118" s="25"/>
      <c r="AC118" s="25"/>
      <c r="AD118" s="25"/>
      <c r="AE118" s="25"/>
      <c r="AF118" s="25"/>
      <c r="AG118" s="25"/>
      <c r="AH118" s="25"/>
    </row>
    <row r="119" s="19" customFormat="true" ht="25.5" hidden="false" customHeight="true" outlineLevel="0" collapsed="false">
      <c r="A119" s="47" t="s">
        <v>149</v>
      </c>
      <c r="B119" s="48" t="s">
        <v>150</v>
      </c>
      <c r="C119" s="25" t="n">
        <v>2027</v>
      </c>
      <c r="D119" s="25" t="n">
        <v>2027</v>
      </c>
      <c r="E119" s="25" t="s">
        <v>42</v>
      </c>
      <c r="F119" s="35" t="s">
        <v>43</v>
      </c>
      <c r="G119" s="50" t="n">
        <f aca="false">G120+G121</f>
        <v>50000</v>
      </c>
      <c r="H119" s="50" t="n">
        <f aca="false">H120+H121</f>
        <v>0</v>
      </c>
      <c r="I119" s="50" t="n">
        <f aca="false">I120+I121</f>
        <v>0</v>
      </c>
      <c r="J119" s="50" t="n">
        <f aca="false">J120+J121</f>
        <v>0</v>
      </c>
      <c r="K119" s="50" t="n">
        <f aca="false">K120+K121</f>
        <v>0</v>
      </c>
      <c r="L119" s="50" t="n">
        <f aca="false">L120+L121</f>
        <v>0</v>
      </c>
      <c r="M119" s="50" t="n">
        <f aca="false">M120+M121</f>
        <v>0</v>
      </c>
      <c r="N119" s="50" t="n">
        <f aca="false">N120+N121</f>
        <v>50000</v>
      </c>
      <c r="O119" s="39"/>
      <c r="P119" s="37"/>
      <c r="Q119" s="37"/>
      <c r="R119" s="37"/>
      <c r="S119" s="37"/>
      <c r="T119" s="37"/>
      <c r="U119" s="37"/>
      <c r="V119" s="37"/>
      <c r="W119" s="37"/>
      <c r="X119" s="38"/>
      <c r="Y119" s="25" t="s">
        <v>151</v>
      </c>
      <c r="Z119" s="25" t="s">
        <v>152</v>
      </c>
      <c r="AA119" s="47" t="s">
        <v>89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1</v>
      </c>
    </row>
    <row r="120" s="19" customFormat="true" ht="84.75" hidden="false" customHeight="true" outlineLevel="0" collapsed="false">
      <c r="A120" s="47"/>
      <c r="B120" s="48"/>
      <c r="C120" s="25"/>
      <c r="D120" s="25"/>
      <c r="E120" s="25"/>
      <c r="F120" s="35" t="s">
        <v>44</v>
      </c>
      <c r="G120" s="50" t="n">
        <f aca="false">H120+I120+J120+K120+L120+N120+M120</f>
        <v>50000</v>
      </c>
      <c r="H120" s="50" t="n">
        <v>0</v>
      </c>
      <c r="I120" s="50" t="n">
        <v>0</v>
      </c>
      <c r="J120" s="50" t="n">
        <v>0</v>
      </c>
      <c r="K120" s="50" t="n">
        <v>0</v>
      </c>
      <c r="L120" s="50" t="n">
        <v>0</v>
      </c>
      <c r="M120" s="50" t="n">
        <v>0</v>
      </c>
      <c r="N120" s="50" t="n">
        <v>50000</v>
      </c>
      <c r="O120" s="39"/>
      <c r="P120" s="37"/>
      <c r="Q120" s="37"/>
      <c r="R120" s="37"/>
      <c r="S120" s="37"/>
      <c r="T120" s="37"/>
      <c r="U120" s="37"/>
      <c r="V120" s="37"/>
      <c r="W120" s="37"/>
      <c r="X120" s="38"/>
      <c r="Y120" s="25"/>
      <c r="Z120" s="25"/>
      <c r="AA120" s="47"/>
      <c r="AB120" s="25"/>
      <c r="AC120" s="25"/>
      <c r="AD120" s="25"/>
      <c r="AE120" s="25"/>
      <c r="AF120" s="25"/>
      <c r="AG120" s="25"/>
      <c r="AH120" s="25"/>
    </row>
    <row r="121" s="19" customFormat="true" ht="39" hidden="false" customHeight="true" outlineLevel="0" collapsed="false">
      <c r="A121" s="47"/>
      <c r="B121" s="48"/>
      <c r="C121" s="25"/>
      <c r="D121" s="25"/>
      <c r="E121" s="25"/>
      <c r="F121" s="35" t="s">
        <v>45</v>
      </c>
      <c r="G121" s="50" t="n">
        <f aca="false">H121+I121+J121+K121+L121+N121+M121</f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39"/>
      <c r="P121" s="37"/>
      <c r="Q121" s="37"/>
      <c r="R121" s="37"/>
      <c r="S121" s="37"/>
      <c r="T121" s="37"/>
      <c r="U121" s="37"/>
      <c r="V121" s="37"/>
      <c r="W121" s="37"/>
      <c r="X121" s="38"/>
      <c r="Y121" s="25"/>
      <c r="Z121" s="25"/>
      <c r="AA121" s="47"/>
      <c r="AB121" s="25"/>
      <c r="AC121" s="25"/>
      <c r="AD121" s="25"/>
      <c r="AE121" s="25"/>
      <c r="AF121" s="25"/>
      <c r="AG121" s="25"/>
      <c r="AH121" s="25"/>
    </row>
    <row r="122" s="19" customFormat="true" ht="25.5" hidden="false" customHeight="true" outlineLevel="0" collapsed="false">
      <c r="A122" s="47" t="s">
        <v>153</v>
      </c>
      <c r="B122" s="48" t="s">
        <v>154</v>
      </c>
      <c r="C122" s="25" t="n">
        <v>2022</v>
      </c>
      <c r="D122" s="25" t="n">
        <v>2027</v>
      </c>
      <c r="E122" s="25" t="s">
        <v>42</v>
      </c>
      <c r="F122" s="35" t="s">
        <v>43</v>
      </c>
      <c r="G122" s="50" t="n">
        <f aca="false">G123+G124</f>
        <v>211500</v>
      </c>
      <c r="H122" s="50" t="n">
        <f aca="false">H123+H124</f>
        <v>0</v>
      </c>
      <c r="I122" s="50" t="n">
        <f aca="false">I123+I124</f>
        <v>111500</v>
      </c>
      <c r="J122" s="50" t="n">
        <f aca="false">J123+J124</f>
        <v>0</v>
      </c>
      <c r="K122" s="50" t="n">
        <f aca="false">K123+K124</f>
        <v>10000</v>
      </c>
      <c r="L122" s="50" t="n">
        <f aca="false">L123+L124</f>
        <v>50000</v>
      </c>
      <c r="M122" s="50" t="n">
        <f aca="false">M123+M124</f>
        <v>0</v>
      </c>
      <c r="N122" s="50" t="n">
        <f aca="false">N123+N124</f>
        <v>40000</v>
      </c>
      <c r="O122" s="39"/>
      <c r="P122" s="37"/>
      <c r="Q122" s="37"/>
      <c r="R122" s="37"/>
      <c r="S122" s="37"/>
      <c r="T122" s="37"/>
      <c r="U122" s="37"/>
      <c r="V122" s="37"/>
      <c r="W122" s="37"/>
      <c r="X122" s="38"/>
      <c r="Y122" s="25" t="s">
        <v>155</v>
      </c>
      <c r="Z122" s="25" t="s">
        <v>152</v>
      </c>
      <c r="AA122" s="47" t="s">
        <v>117</v>
      </c>
      <c r="AB122" s="25" t="n">
        <v>0</v>
      </c>
      <c r="AC122" s="25" t="n">
        <v>3</v>
      </c>
      <c r="AD122" s="25" t="n">
        <v>0</v>
      </c>
      <c r="AE122" s="25" t="n">
        <v>1</v>
      </c>
      <c r="AF122" s="25" t="n">
        <v>1</v>
      </c>
      <c r="AG122" s="25" t="n">
        <v>0</v>
      </c>
      <c r="AH122" s="25" t="n">
        <v>1</v>
      </c>
    </row>
    <row r="123" s="19" customFormat="true" ht="84" hidden="false" customHeight="true" outlineLevel="0" collapsed="false">
      <c r="A123" s="47"/>
      <c r="B123" s="48"/>
      <c r="C123" s="25"/>
      <c r="D123" s="25"/>
      <c r="E123" s="25"/>
      <c r="F123" s="35" t="s">
        <v>44</v>
      </c>
      <c r="G123" s="50" t="n">
        <f aca="false">H123+I123+J123+K123+L123+N123+M123</f>
        <v>211500</v>
      </c>
      <c r="H123" s="50" t="n">
        <v>0</v>
      </c>
      <c r="I123" s="50" t="n">
        <v>111500</v>
      </c>
      <c r="J123" s="50" t="n">
        <v>0</v>
      </c>
      <c r="K123" s="50" t="n">
        <v>10000</v>
      </c>
      <c r="L123" s="50" t="n">
        <v>50000</v>
      </c>
      <c r="M123" s="50" t="n">
        <v>0</v>
      </c>
      <c r="N123" s="50" t="n">
        <v>40000</v>
      </c>
      <c r="O123" s="39"/>
      <c r="P123" s="37"/>
      <c r="Q123" s="37"/>
      <c r="R123" s="37"/>
      <c r="S123" s="37"/>
      <c r="T123" s="37"/>
      <c r="U123" s="37"/>
      <c r="V123" s="37"/>
      <c r="W123" s="37"/>
      <c r="X123" s="38"/>
      <c r="Y123" s="25"/>
      <c r="Z123" s="25"/>
      <c r="AA123" s="47"/>
      <c r="AB123" s="25"/>
      <c r="AC123" s="25"/>
      <c r="AD123" s="25"/>
      <c r="AE123" s="25"/>
      <c r="AF123" s="25"/>
      <c r="AG123" s="25"/>
      <c r="AH123" s="25"/>
    </row>
    <row r="124" s="19" customFormat="true" ht="37.5" hidden="false" customHeight="true" outlineLevel="0" collapsed="false">
      <c r="A124" s="47"/>
      <c r="B124" s="48"/>
      <c r="C124" s="25"/>
      <c r="D124" s="25"/>
      <c r="E124" s="25"/>
      <c r="F124" s="35" t="s">
        <v>45</v>
      </c>
      <c r="G124" s="50" t="n">
        <f aca="false">H124+I124+J124+K124+L124+N124+M124</f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39"/>
      <c r="P124" s="37"/>
      <c r="Q124" s="37"/>
      <c r="R124" s="37"/>
      <c r="S124" s="37"/>
      <c r="T124" s="37"/>
      <c r="U124" s="37"/>
      <c r="V124" s="37"/>
      <c r="W124" s="37"/>
      <c r="X124" s="38"/>
      <c r="Y124" s="25"/>
      <c r="Z124" s="25"/>
      <c r="AA124" s="47"/>
      <c r="AB124" s="25"/>
      <c r="AC124" s="25"/>
      <c r="AD124" s="25"/>
      <c r="AE124" s="25"/>
      <c r="AF124" s="25"/>
      <c r="AG124" s="25"/>
      <c r="AH124" s="25"/>
    </row>
    <row r="125" s="19" customFormat="true" ht="25.5" hidden="false" customHeight="true" outlineLevel="0" collapsed="false">
      <c r="A125" s="47" t="s">
        <v>156</v>
      </c>
      <c r="B125" s="48" t="s">
        <v>157</v>
      </c>
      <c r="C125" s="25" t="n">
        <v>2021</v>
      </c>
      <c r="D125" s="25" t="n">
        <v>2027</v>
      </c>
      <c r="E125" s="25" t="s">
        <v>42</v>
      </c>
      <c r="F125" s="35" t="s">
        <v>43</v>
      </c>
      <c r="G125" s="50" t="n">
        <f aca="false">G126+G127</f>
        <v>55000</v>
      </c>
      <c r="H125" s="50" t="n">
        <f aca="false">H126+H127</f>
        <v>15000</v>
      </c>
      <c r="I125" s="50" t="n">
        <f aca="false">I126+I127</f>
        <v>0</v>
      </c>
      <c r="J125" s="50" t="n">
        <f aca="false">J126+J127</f>
        <v>0</v>
      </c>
      <c r="K125" s="50" t="n">
        <f aca="false">K126+K127</f>
        <v>0</v>
      </c>
      <c r="L125" s="50" t="n">
        <f aca="false">L126+L127</f>
        <v>0</v>
      </c>
      <c r="M125" s="50" t="n">
        <f aca="false">M126+M127</f>
        <v>0</v>
      </c>
      <c r="N125" s="50" t="n">
        <f aca="false">N126+N127</f>
        <v>40000</v>
      </c>
      <c r="O125" s="39"/>
      <c r="P125" s="37"/>
      <c r="Q125" s="37"/>
      <c r="R125" s="37"/>
      <c r="S125" s="37"/>
      <c r="T125" s="37"/>
      <c r="U125" s="37"/>
      <c r="V125" s="37"/>
      <c r="W125" s="37"/>
      <c r="X125" s="38"/>
      <c r="Y125" s="25" t="s">
        <v>158</v>
      </c>
      <c r="Z125" s="25" t="s">
        <v>133</v>
      </c>
      <c r="AA125" s="47" t="s">
        <v>73</v>
      </c>
      <c r="AB125" s="25" t="n">
        <v>1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5" t="n">
        <v>1</v>
      </c>
    </row>
    <row r="126" s="19" customFormat="true" ht="81.75" hidden="false" customHeight="true" outlineLevel="0" collapsed="false">
      <c r="A126" s="47"/>
      <c r="B126" s="48"/>
      <c r="C126" s="25"/>
      <c r="D126" s="25"/>
      <c r="E126" s="25"/>
      <c r="F126" s="35" t="s">
        <v>44</v>
      </c>
      <c r="G126" s="50" t="n">
        <f aca="false">H126+I126+J126+K126+L126+N126+M126</f>
        <v>55000</v>
      </c>
      <c r="H126" s="50" t="n">
        <v>15000</v>
      </c>
      <c r="I126" s="50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40000</v>
      </c>
      <c r="O126" s="39"/>
      <c r="P126" s="37"/>
      <c r="Q126" s="37"/>
      <c r="R126" s="37"/>
      <c r="S126" s="37"/>
      <c r="T126" s="37"/>
      <c r="U126" s="37"/>
      <c r="V126" s="37"/>
      <c r="W126" s="37"/>
      <c r="X126" s="38"/>
      <c r="Y126" s="25"/>
      <c r="Z126" s="25"/>
      <c r="AA126" s="47"/>
      <c r="AB126" s="25"/>
      <c r="AC126" s="25"/>
      <c r="AD126" s="25"/>
      <c r="AE126" s="25"/>
      <c r="AF126" s="25"/>
      <c r="AG126" s="25"/>
      <c r="AH126" s="25"/>
    </row>
    <row r="127" s="19" customFormat="true" ht="36" hidden="false" customHeight="true" outlineLevel="0" collapsed="false">
      <c r="A127" s="47"/>
      <c r="B127" s="48"/>
      <c r="C127" s="25"/>
      <c r="D127" s="25"/>
      <c r="E127" s="25"/>
      <c r="F127" s="35" t="s">
        <v>45</v>
      </c>
      <c r="G127" s="50" t="n">
        <f aca="false">H127+I127+J127+K127+L127+N127+M127</f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39"/>
      <c r="P127" s="37"/>
      <c r="Q127" s="37"/>
      <c r="R127" s="37"/>
      <c r="S127" s="37"/>
      <c r="T127" s="37"/>
      <c r="U127" s="37"/>
      <c r="V127" s="37"/>
      <c r="W127" s="37"/>
      <c r="X127" s="38"/>
      <c r="Y127" s="25"/>
      <c r="Z127" s="25"/>
      <c r="AA127" s="47"/>
      <c r="AB127" s="25"/>
      <c r="AC127" s="25"/>
      <c r="AD127" s="25"/>
      <c r="AE127" s="25"/>
      <c r="AF127" s="25"/>
      <c r="AG127" s="25"/>
      <c r="AH127" s="25"/>
    </row>
    <row r="128" s="19" customFormat="true" ht="24.75" hidden="false" customHeight="true" outlineLevel="0" collapsed="false">
      <c r="A128" s="68" t="s">
        <v>159</v>
      </c>
      <c r="B128" s="48" t="s">
        <v>160</v>
      </c>
      <c r="C128" s="37" t="n">
        <v>2027</v>
      </c>
      <c r="D128" s="37" t="n">
        <v>2027</v>
      </c>
      <c r="E128" s="29" t="s">
        <v>42</v>
      </c>
      <c r="F128" s="35" t="s">
        <v>43</v>
      </c>
      <c r="G128" s="36" t="n">
        <f aca="false">G129+G130</f>
        <v>10000</v>
      </c>
      <c r="H128" s="36" t="n">
        <f aca="false">H129+H130</f>
        <v>0</v>
      </c>
      <c r="I128" s="36" t="n">
        <f aca="false">I129+I130</f>
        <v>0</v>
      </c>
      <c r="J128" s="36" t="n">
        <f aca="false">J129+J130</f>
        <v>0</v>
      </c>
      <c r="K128" s="36" t="n">
        <f aca="false">K129+K130</f>
        <v>0</v>
      </c>
      <c r="L128" s="36" t="n">
        <f aca="false">L129+L130</f>
        <v>0</v>
      </c>
      <c r="M128" s="36" t="n">
        <f aca="false">M129+M130</f>
        <v>0</v>
      </c>
      <c r="N128" s="36" t="n">
        <f aca="false">N129+N130</f>
        <v>10000</v>
      </c>
      <c r="O128" s="39"/>
      <c r="P128" s="37"/>
      <c r="Q128" s="37"/>
      <c r="R128" s="37"/>
      <c r="S128" s="37"/>
      <c r="T128" s="37"/>
      <c r="U128" s="37"/>
      <c r="V128" s="37"/>
      <c r="W128" s="37"/>
      <c r="X128" s="38"/>
      <c r="Y128" s="25" t="s">
        <v>37</v>
      </c>
      <c r="Z128" s="25" t="s">
        <v>37</v>
      </c>
      <c r="AA128" s="47" t="s">
        <v>37</v>
      </c>
      <c r="AB128" s="25" t="s">
        <v>37</v>
      </c>
      <c r="AC128" s="25" t="s">
        <v>37</v>
      </c>
      <c r="AD128" s="25" t="s">
        <v>37</v>
      </c>
      <c r="AE128" s="25" t="s">
        <v>37</v>
      </c>
      <c r="AF128" s="25" t="s">
        <v>37</v>
      </c>
      <c r="AG128" s="25" t="s">
        <v>37</v>
      </c>
      <c r="AH128" s="25" t="s">
        <v>37</v>
      </c>
    </row>
    <row r="129" s="19" customFormat="true" ht="72" hidden="false" customHeight="true" outlineLevel="0" collapsed="false">
      <c r="A129" s="68"/>
      <c r="B129" s="48"/>
      <c r="C129" s="37"/>
      <c r="D129" s="37"/>
      <c r="E129" s="29"/>
      <c r="F129" s="35" t="s">
        <v>44</v>
      </c>
      <c r="G129" s="36" t="n">
        <f aca="false">H129+I129+J129+K129+L129+N129+M129</f>
        <v>10000</v>
      </c>
      <c r="H129" s="36" t="n">
        <f aca="false">H132</f>
        <v>0</v>
      </c>
      <c r="I129" s="36" t="n">
        <f aca="false">I132</f>
        <v>0</v>
      </c>
      <c r="J129" s="36" t="n">
        <f aca="false">J132</f>
        <v>0</v>
      </c>
      <c r="K129" s="36" t="n">
        <f aca="false">K132</f>
        <v>0</v>
      </c>
      <c r="L129" s="36" t="n">
        <f aca="false">L132</f>
        <v>0</v>
      </c>
      <c r="M129" s="36" t="n">
        <f aca="false">M132</f>
        <v>0</v>
      </c>
      <c r="N129" s="36" t="n">
        <f aca="false">N132</f>
        <v>10000</v>
      </c>
      <c r="O129" s="39"/>
      <c r="P129" s="37"/>
      <c r="Q129" s="37"/>
      <c r="R129" s="37"/>
      <c r="S129" s="37"/>
      <c r="T129" s="37"/>
      <c r="U129" s="37"/>
      <c r="V129" s="37"/>
      <c r="W129" s="37"/>
      <c r="X129" s="38"/>
      <c r="Y129" s="25"/>
      <c r="Z129" s="25"/>
      <c r="AA129" s="47"/>
      <c r="AB129" s="25"/>
      <c r="AC129" s="25"/>
      <c r="AD129" s="25"/>
      <c r="AE129" s="25"/>
      <c r="AF129" s="25"/>
      <c r="AG129" s="25"/>
      <c r="AH129" s="25"/>
    </row>
    <row r="130" s="19" customFormat="true" ht="38.25" hidden="false" customHeight="true" outlineLevel="0" collapsed="false">
      <c r="A130" s="68"/>
      <c r="B130" s="48"/>
      <c r="C130" s="37"/>
      <c r="D130" s="37"/>
      <c r="E130" s="29"/>
      <c r="F130" s="35" t="s">
        <v>45</v>
      </c>
      <c r="G130" s="36" t="n">
        <f aca="false">H130+I130+J130+K130+L130+M130+N130</f>
        <v>0</v>
      </c>
      <c r="H130" s="36" t="n">
        <f aca="false">H133+H136+H139</f>
        <v>0</v>
      </c>
      <c r="I130" s="36" t="n">
        <f aca="false">I133+I136+I139</f>
        <v>0</v>
      </c>
      <c r="J130" s="36" t="n">
        <f aca="false">J133+J136+J139</f>
        <v>0</v>
      </c>
      <c r="K130" s="36" t="n">
        <f aca="false">K133+K136+K139</f>
        <v>0</v>
      </c>
      <c r="L130" s="36" t="n">
        <f aca="false">L133+L136+L139</f>
        <v>0</v>
      </c>
      <c r="M130" s="36" t="n">
        <f aca="false">M133+M136+M139</f>
        <v>0</v>
      </c>
      <c r="N130" s="36" t="n">
        <f aca="false">N133+N136+N139</f>
        <v>0</v>
      </c>
      <c r="O130" s="39"/>
      <c r="P130" s="37"/>
      <c r="Q130" s="37"/>
      <c r="R130" s="37"/>
      <c r="S130" s="37"/>
      <c r="T130" s="37"/>
      <c r="U130" s="37"/>
      <c r="V130" s="37"/>
      <c r="W130" s="37"/>
      <c r="X130" s="38"/>
      <c r="Y130" s="25"/>
      <c r="Z130" s="25"/>
      <c r="AA130" s="47"/>
      <c r="AB130" s="25"/>
      <c r="AC130" s="25"/>
      <c r="AD130" s="25"/>
      <c r="AE130" s="25"/>
      <c r="AF130" s="25"/>
      <c r="AG130" s="25"/>
      <c r="AH130" s="25"/>
    </row>
    <row r="131" s="19" customFormat="true" ht="25.5" hidden="false" customHeight="true" outlineLevel="0" collapsed="false">
      <c r="A131" s="47" t="s">
        <v>161</v>
      </c>
      <c r="B131" s="48" t="s">
        <v>162</v>
      </c>
      <c r="C131" s="25" t="n">
        <v>2027</v>
      </c>
      <c r="D131" s="25" t="n">
        <v>2027</v>
      </c>
      <c r="E131" s="25" t="s">
        <v>42</v>
      </c>
      <c r="F131" s="35" t="s">
        <v>43</v>
      </c>
      <c r="G131" s="50" t="n">
        <f aca="false">G132+G133</f>
        <v>10000</v>
      </c>
      <c r="H131" s="50" t="n">
        <f aca="false">H132+H133</f>
        <v>0</v>
      </c>
      <c r="I131" s="50" t="n">
        <f aca="false">I132+I133</f>
        <v>0</v>
      </c>
      <c r="J131" s="50" t="n">
        <f aca="false">J132+J133</f>
        <v>0</v>
      </c>
      <c r="K131" s="50" t="n">
        <f aca="false">K132+K133</f>
        <v>0</v>
      </c>
      <c r="L131" s="50" t="n">
        <f aca="false">L132+L133</f>
        <v>0</v>
      </c>
      <c r="M131" s="50" t="n">
        <f aca="false">M132+M133</f>
        <v>0</v>
      </c>
      <c r="N131" s="50" t="n">
        <f aca="false">N132+N133</f>
        <v>10000</v>
      </c>
      <c r="O131" s="39"/>
      <c r="P131" s="37"/>
      <c r="Q131" s="37"/>
      <c r="R131" s="37"/>
      <c r="S131" s="37"/>
      <c r="T131" s="37"/>
      <c r="U131" s="37"/>
      <c r="V131" s="37"/>
      <c r="W131" s="37"/>
      <c r="X131" s="38"/>
      <c r="Y131" s="25" t="s">
        <v>163</v>
      </c>
      <c r="Z131" s="25" t="s">
        <v>164</v>
      </c>
      <c r="AA131" s="47" t="s">
        <v>5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100</v>
      </c>
    </row>
    <row r="132" s="19" customFormat="true" ht="84.75" hidden="false" customHeight="true" outlineLevel="0" collapsed="false">
      <c r="A132" s="47"/>
      <c r="B132" s="48"/>
      <c r="C132" s="25"/>
      <c r="D132" s="25"/>
      <c r="E132" s="25"/>
      <c r="F132" s="35" t="s">
        <v>44</v>
      </c>
      <c r="G132" s="50" t="n">
        <f aca="false">H132+I132+J132+K132+L132+N132+M132</f>
        <v>10000</v>
      </c>
      <c r="H132" s="50" t="n">
        <v>0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10000</v>
      </c>
      <c r="O132" s="39"/>
      <c r="P132" s="37"/>
      <c r="Q132" s="37"/>
      <c r="R132" s="37"/>
      <c r="S132" s="37"/>
      <c r="T132" s="37"/>
      <c r="U132" s="37"/>
      <c r="V132" s="37"/>
      <c r="W132" s="37"/>
      <c r="X132" s="38"/>
      <c r="Y132" s="25"/>
      <c r="Z132" s="25"/>
      <c r="AA132" s="47"/>
      <c r="AB132" s="25"/>
      <c r="AC132" s="25"/>
      <c r="AD132" s="25"/>
      <c r="AE132" s="25"/>
      <c r="AF132" s="25"/>
      <c r="AG132" s="25"/>
      <c r="AH132" s="25"/>
    </row>
    <row r="133" s="19" customFormat="true" ht="39" hidden="false" customHeight="true" outlineLevel="0" collapsed="false">
      <c r="A133" s="47"/>
      <c r="B133" s="48"/>
      <c r="C133" s="25"/>
      <c r="D133" s="25"/>
      <c r="E133" s="25"/>
      <c r="F133" s="35" t="s">
        <v>45</v>
      </c>
      <c r="G133" s="50" t="n">
        <f aca="false">H133+I133+J133+K133+L133+N133+M133</f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39"/>
      <c r="P133" s="37"/>
      <c r="Q133" s="37"/>
      <c r="R133" s="37"/>
      <c r="S133" s="37"/>
      <c r="T133" s="37"/>
      <c r="U133" s="37"/>
      <c r="V133" s="37"/>
      <c r="W133" s="37"/>
      <c r="X133" s="38"/>
      <c r="Y133" s="25"/>
      <c r="Z133" s="25"/>
      <c r="AA133" s="47"/>
      <c r="AB133" s="25"/>
      <c r="AC133" s="25"/>
      <c r="AD133" s="25"/>
      <c r="AE133" s="25"/>
      <c r="AF133" s="25"/>
      <c r="AG133" s="25"/>
      <c r="AH133" s="25"/>
    </row>
    <row r="134" s="19" customFormat="true" ht="25.5" hidden="false" customHeight="true" outlineLevel="0" collapsed="false">
      <c r="A134" s="47" t="s">
        <v>165</v>
      </c>
      <c r="B134" s="48" t="s">
        <v>166</v>
      </c>
      <c r="C134" s="25" t="n">
        <v>2021</v>
      </c>
      <c r="D134" s="25" t="n">
        <v>2027</v>
      </c>
      <c r="E134" s="25" t="s">
        <v>42</v>
      </c>
      <c r="F134" s="35" t="s">
        <v>43</v>
      </c>
      <c r="G134" s="78" t="n">
        <f aca="false">G135+G136</f>
        <v>11004297.41</v>
      </c>
      <c r="H134" s="78" t="n">
        <f aca="false">H135+H136</f>
        <v>1380512.66</v>
      </c>
      <c r="I134" s="78" t="n">
        <f aca="false">I135+I136</f>
        <v>1950660.28</v>
      </c>
      <c r="J134" s="78" t="n">
        <f aca="false">J135+J136</f>
        <v>1373480.67</v>
      </c>
      <c r="K134" s="78" t="n">
        <f aca="false">K135+K136</f>
        <v>1735138.15</v>
      </c>
      <c r="L134" s="78" t="n">
        <f aca="false">L135+L136</f>
        <v>1583344.39</v>
      </c>
      <c r="M134" s="78" t="n">
        <f aca="false">M135+M136</f>
        <v>2012161.26</v>
      </c>
      <c r="N134" s="78" t="n">
        <f aca="false">N135+N136</f>
        <v>969000</v>
      </c>
      <c r="O134" s="39"/>
      <c r="P134" s="37"/>
      <c r="Q134" s="37"/>
      <c r="R134" s="37"/>
      <c r="S134" s="37"/>
      <c r="T134" s="37"/>
      <c r="U134" s="37"/>
      <c r="V134" s="37"/>
      <c r="W134" s="37"/>
      <c r="X134" s="38"/>
      <c r="Y134" s="25" t="s">
        <v>37</v>
      </c>
      <c r="Z134" s="25" t="s">
        <v>37</v>
      </c>
      <c r="AA134" s="47" t="s">
        <v>37</v>
      </c>
      <c r="AB134" s="25" t="s">
        <v>37</v>
      </c>
      <c r="AC134" s="25" t="s">
        <v>37</v>
      </c>
      <c r="AD134" s="25" t="s">
        <v>37</v>
      </c>
      <c r="AE134" s="25" t="s">
        <v>37</v>
      </c>
      <c r="AF134" s="25" t="s">
        <v>37</v>
      </c>
      <c r="AG134" s="25" t="s">
        <v>37</v>
      </c>
      <c r="AH134" s="25" t="s">
        <v>37</v>
      </c>
    </row>
    <row r="135" s="19" customFormat="true" ht="72" hidden="false" customHeight="true" outlineLevel="0" collapsed="false">
      <c r="A135" s="47"/>
      <c r="B135" s="48"/>
      <c r="C135" s="25"/>
      <c r="D135" s="25"/>
      <c r="E135" s="25"/>
      <c r="F135" s="35" t="s">
        <v>44</v>
      </c>
      <c r="G135" s="78" t="n">
        <f aca="false">H135+I135+J135+K135+L135+N135+M135</f>
        <v>11004297.41</v>
      </c>
      <c r="H135" s="78" t="n">
        <f aca="false">H138+H141+H144+H147</f>
        <v>1380512.66</v>
      </c>
      <c r="I135" s="78" t="n">
        <f aca="false">I138+I141+I144+I147</f>
        <v>1950660.28</v>
      </c>
      <c r="J135" s="78" t="n">
        <f aca="false">J138+J141+J144+J147</f>
        <v>1373480.67</v>
      </c>
      <c r="K135" s="78" t="n">
        <f aca="false">K138+K141+K144+K147</f>
        <v>1735138.15</v>
      </c>
      <c r="L135" s="78" t="n">
        <f aca="false">L138+L141+L144+L147</f>
        <v>1583344.39</v>
      </c>
      <c r="M135" s="78" t="n">
        <f aca="false">M138+M141+M144+M147</f>
        <v>2012161.26</v>
      </c>
      <c r="N135" s="78" t="n">
        <f aca="false">N138+N141+N144+N147</f>
        <v>969000</v>
      </c>
      <c r="O135" s="39"/>
      <c r="P135" s="37"/>
      <c r="Q135" s="37"/>
      <c r="R135" s="37"/>
      <c r="S135" s="37"/>
      <c r="T135" s="37"/>
      <c r="U135" s="37"/>
      <c r="V135" s="37"/>
      <c r="W135" s="37"/>
      <c r="X135" s="38"/>
      <c r="Y135" s="25"/>
      <c r="Z135" s="25"/>
      <c r="AA135" s="47"/>
      <c r="AB135" s="25"/>
      <c r="AC135" s="25"/>
      <c r="AD135" s="25"/>
      <c r="AE135" s="25"/>
      <c r="AF135" s="25"/>
      <c r="AG135" s="25"/>
      <c r="AH135" s="25"/>
    </row>
    <row r="136" s="19" customFormat="true" ht="36.75" hidden="false" customHeight="true" outlineLevel="0" collapsed="false">
      <c r="A136" s="47"/>
      <c r="B136" s="48"/>
      <c r="C136" s="25"/>
      <c r="D136" s="25"/>
      <c r="E136" s="25"/>
      <c r="F136" s="35" t="s">
        <v>45</v>
      </c>
      <c r="G136" s="78" t="n">
        <f aca="false">G139+G142+M136</f>
        <v>0</v>
      </c>
      <c r="H136" s="78" t="n">
        <f aca="false">H139+H142+H145+H148</f>
        <v>0</v>
      </c>
      <c r="I136" s="78" t="n">
        <f aca="false">I142+I139+I145+I148</f>
        <v>0</v>
      </c>
      <c r="J136" s="78" t="n">
        <f aca="false">J139+J142</f>
        <v>0</v>
      </c>
      <c r="K136" s="78" t="n">
        <f aca="false">K139+K142</f>
        <v>0</v>
      </c>
      <c r="L136" s="78" t="n">
        <f aca="false">L139+L142</f>
        <v>0</v>
      </c>
      <c r="M136" s="78" t="n">
        <f aca="false">M139+M142</f>
        <v>0</v>
      </c>
      <c r="N136" s="78" t="n">
        <f aca="false">N139+N142</f>
        <v>0</v>
      </c>
      <c r="O136" s="39"/>
      <c r="P136" s="37"/>
      <c r="Q136" s="37"/>
      <c r="R136" s="37"/>
      <c r="S136" s="37"/>
      <c r="T136" s="37"/>
      <c r="U136" s="37"/>
      <c r="V136" s="37"/>
      <c r="W136" s="37"/>
      <c r="X136" s="38"/>
      <c r="Y136" s="25"/>
      <c r="Z136" s="25"/>
      <c r="AA136" s="47"/>
      <c r="AB136" s="25"/>
      <c r="AC136" s="25"/>
      <c r="AD136" s="25"/>
      <c r="AE136" s="25"/>
      <c r="AF136" s="25"/>
      <c r="AG136" s="25"/>
      <c r="AH136" s="25"/>
    </row>
    <row r="137" s="19" customFormat="true" ht="15.75" hidden="false" customHeight="true" outlineLevel="0" collapsed="false">
      <c r="A137" s="68" t="s">
        <v>167</v>
      </c>
      <c r="B137" s="69" t="s">
        <v>168</v>
      </c>
      <c r="C137" s="37" t="n">
        <v>2021</v>
      </c>
      <c r="D137" s="37" t="n">
        <v>2027</v>
      </c>
      <c r="E137" s="37" t="s">
        <v>42</v>
      </c>
      <c r="F137" s="42" t="s">
        <v>43</v>
      </c>
      <c r="G137" s="79" t="n">
        <f aca="false">G138+G139</f>
        <v>9099291.51</v>
      </c>
      <c r="H137" s="79" t="n">
        <f aca="false">H138+H139</f>
        <v>1247948.73</v>
      </c>
      <c r="I137" s="79" t="n">
        <f aca="false">I138+I139</f>
        <v>1596728.92</v>
      </c>
      <c r="J137" s="79" t="n">
        <f aca="false">J138+J139</f>
        <v>1208272.46</v>
      </c>
      <c r="K137" s="79" t="n">
        <f aca="false">K138+K139</f>
        <v>1362037.35</v>
      </c>
      <c r="L137" s="79" t="n">
        <f aca="false">L138+L139</f>
        <v>1202743.59</v>
      </c>
      <c r="M137" s="79" t="n">
        <f aca="false">M138+M139</f>
        <v>1681560.46</v>
      </c>
      <c r="N137" s="79" t="n">
        <f aca="false">N138+N139</f>
        <v>800000</v>
      </c>
      <c r="O137" s="39"/>
      <c r="P137" s="37"/>
      <c r="Q137" s="37"/>
      <c r="R137" s="37"/>
      <c r="S137" s="37"/>
      <c r="T137" s="37"/>
      <c r="U137" s="37"/>
      <c r="V137" s="37"/>
      <c r="W137" s="37"/>
      <c r="X137" s="38"/>
      <c r="Y137" s="25" t="s">
        <v>169</v>
      </c>
      <c r="Z137" s="25" t="s">
        <v>49</v>
      </c>
      <c r="AA137" s="47" t="s">
        <v>50</v>
      </c>
      <c r="AB137" s="25" t="n">
        <v>100</v>
      </c>
      <c r="AC137" s="25" t="n">
        <v>100</v>
      </c>
      <c r="AD137" s="25" t="n">
        <v>100</v>
      </c>
      <c r="AE137" s="25" t="n">
        <v>100</v>
      </c>
      <c r="AF137" s="25" t="n">
        <v>100</v>
      </c>
      <c r="AG137" s="25" t="n">
        <v>100</v>
      </c>
      <c r="AH137" s="25" t="n">
        <v>100</v>
      </c>
    </row>
    <row r="138" s="19" customFormat="true" ht="72" hidden="false" customHeight="true" outlineLevel="0" collapsed="false">
      <c r="A138" s="68"/>
      <c r="B138" s="69"/>
      <c r="C138" s="37"/>
      <c r="D138" s="37"/>
      <c r="E138" s="37"/>
      <c r="F138" s="35" t="s">
        <v>44</v>
      </c>
      <c r="G138" s="49" t="n">
        <f aca="false">H138+I138+J138+K138+L138+N138+M138</f>
        <v>9099291.51</v>
      </c>
      <c r="H138" s="49" t="n">
        <v>1247948.73</v>
      </c>
      <c r="I138" s="49" t="n">
        <v>1596728.92</v>
      </c>
      <c r="J138" s="49" t="n">
        <v>1208272.46</v>
      </c>
      <c r="K138" s="49" t="n">
        <v>1362037.35</v>
      </c>
      <c r="L138" s="49" t="n">
        <v>1202743.59</v>
      </c>
      <c r="M138" s="49" t="n">
        <v>1681560.46</v>
      </c>
      <c r="N138" s="49" t="n">
        <v>800000</v>
      </c>
      <c r="O138" s="39"/>
      <c r="P138" s="37"/>
      <c r="Q138" s="37"/>
      <c r="R138" s="37"/>
      <c r="S138" s="37"/>
      <c r="T138" s="37"/>
      <c r="U138" s="37"/>
      <c r="V138" s="37"/>
      <c r="W138" s="37"/>
      <c r="X138" s="38"/>
      <c r="Y138" s="25"/>
      <c r="Z138" s="25"/>
      <c r="AA138" s="47"/>
      <c r="AB138" s="25"/>
      <c r="AC138" s="25"/>
      <c r="AD138" s="25"/>
      <c r="AE138" s="25"/>
      <c r="AF138" s="25"/>
      <c r="AG138" s="25"/>
      <c r="AH138" s="25"/>
    </row>
    <row r="139" s="19" customFormat="true" ht="36" hidden="false" customHeight="true" outlineLevel="0" collapsed="false">
      <c r="A139" s="68"/>
      <c r="B139" s="69"/>
      <c r="C139" s="37"/>
      <c r="D139" s="37"/>
      <c r="E139" s="37"/>
      <c r="F139" s="35" t="s">
        <v>45</v>
      </c>
      <c r="G139" s="49" t="n">
        <f aca="false">H139+I139+J139+K139+L139+N139+M139</f>
        <v>0</v>
      </c>
      <c r="H139" s="49" t="n">
        <v>0</v>
      </c>
      <c r="I139" s="49" t="n">
        <v>0</v>
      </c>
      <c r="J139" s="49" t="n">
        <v>0</v>
      </c>
      <c r="K139" s="49" t="n">
        <v>0</v>
      </c>
      <c r="L139" s="49" t="n">
        <v>0</v>
      </c>
      <c r="M139" s="49" t="n">
        <v>0</v>
      </c>
      <c r="N139" s="49" t="n">
        <v>0</v>
      </c>
      <c r="O139" s="39"/>
      <c r="P139" s="37"/>
      <c r="Q139" s="37"/>
      <c r="R139" s="37"/>
      <c r="S139" s="37"/>
      <c r="T139" s="37"/>
      <c r="U139" s="37"/>
      <c r="V139" s="37"/>
      <c r="W139" s="37"/>
      <c r="X139" s="38"/>
      <c r="Y139" s="25"/>
      <c r="Z139" s="25"/>
      <c r="AA139" s="47"/>
      <c r="AB139" s="25"/>
      <c r="AC139" s="25"/>
      <c r="AD139" s="25"/>
      <c r="AE139" s="25"/>
      <c r="AF139" s="25"/>
      <c r="AG139" s="25"/>
      <c r="AH139" s="25"/>
    </row>
    <row r="140" s="19" customFormat="true" ht="16.5" hidden="false" customHeight="true" outlineLevel="0" collapsed="false">
      <c r="A140" s="47" t="s">
        <v>170</v>
      </c>
      <c r="B140" s="48" t="s">
        <v>171</v>
      </c>
      <c r="C140" s="25" t="n">
        <v>2021</v>
      </c>
      <c r="D140" s="25" t="n">
        <v>2027</v>
      </c>
      <c r="E140" s="25" t="s">
        <v>42</v>
      </c>
      <c r="F140" s="35" t="s">
        <v>43</v>
      </c>
      <c r="G140" s="50" t="n">
        <f aca="false">G141+G142</f>
        <v>1846005.9</v>
      </c>
      <c r="H140" s="50" t="n">
        <f aca="false">H141+H142</f>
        <v>132563.93</v>
      </c>
      <c r="I140" s="50" t="n">
        <f aca="false">I141+I142</f>
        <v>348931.36</v>
      </c>
      <c r="J140" s="50" t="n">
        <f aca="false">J141+J142</f>
        <v>160208.21</v>
      </c>
      <c r="K140" s="50" t="n">
        <f aca="false">K141+K142</f>
        <v>363100.8</v>
      </c>
      <c r="L140" s="50" t="n">
        <f aca="false">L141+L142</f>
        <v>370600.8</v>
      </c>
      <c r="M140" s="50" t="n">
        <f aca="false">M141+M142</f>
        <v>320600.8</v>
      </c>
      <c r="N140" s="50" t="n">
        <f aca="false">N141+N142</f>
        <v>150000</v>
      </c>
      <c r="O140" s="80"/>
      <c r="P140" s="25"/>
      <c r="Q140" s="25"/>
      <c r="R140" s="25"/>
      <c r="S140" s="25"/>
      <c r="T140" s="25"/>
      <c r="U140" s="25"/>
      <c r="V140" s="25"/>
      <c r="W140" s="25"/>
      <c r="X140" s="24"/>
      <c r="Y140" s="25" t="s">
        <v>172</v>
      </c>
      <c r="Z140" s="25" t="s">
        <v>173</v>
      </c>
      <c r="AA140" s="47" t="s">
        <v>174</v>
      </c>
      <c r="AB140" s="25" t="n">
        <v>2.68</v>
      </c>
      <c r="AC140" s="25" t="n">
        <v>2.68</v>
      </c>
      <c r="AD140" s="25" t="n">
        <v>2.68</v>
      </c>
      <c r="AE140" s="25" t="n">
        <v>2.68</v>
      </c>
      <c r="AF140" s="25" t="n">
        <v>2.68</v>
      </c>
      <c r="AG140" s="25" t="n">
        <v>2.68</v>
      </c>
      <c r="AH140" s="25" t="n">
        <v>2.68</v>
      </c>
    </row>
    <row r="141" s="19" customFormat="true" ht="72.75" hidden="false" customHeight="true" outlineLevel="0" collapsed="false">
      <c r="A141" s="47"/>
      <c r="B141" s="48"/>
      <c r="C141" s="25"/>
      <c r="D141" s="25"/>
      <c r="E141" s="25"/>
      <c r="F141" s="35" t="s">
        <v>44</v>
      </c>
      <c r="G141" s="50" t="n">
        <f aca="false">H141+I141+J141+K141+L141+N141+M141</f>
        <v>1846005.9</v>
      </c>
      <c r="H141" s="50" t="n">
        <v>132563.93</v>
      </c>
      <c r="I141" s="50" t="n">
        <v>348931.36</v>
      </c>
      <c r="J141" s="50" t="n">
        <v>160208.21</v>
      </c>
      <c r="K141" s="50" t="n">
        <v>363100.8</v>
      </c>
      <c r="L141" s="50" t="n">
        <v>370600.8</v>
      </c>
      <c r="M141" s="50" t="n">
        <v>320600.8</v>
      </c>
      <c r="N141" s="50" t="n">
        <v>150000</v>
      </c>
      <c r="O141" s="80"/>
      <c r="P141" s="25"/>
      <c r="Q141" s="25"/>
      <c r="R141" s="25"/>
      <c r="S141" s="25"/>
      <c r="T141" s="25"/>
      <c r="U141" s="25"/>
      <c r="V141" s="25"/>
      <c r="W141" s="25"/>
      <c r="X141" s="24"/>
      <c r="Y141" s="25"/>
      <c r="Z141" s="25"/>
      <c r="AA141" s="47"/>
      <c r="AB141" s="25"/>
      <c r="AC141" s="25"/>
      <c r="AD141" s="25"/>
      <c r="AE141" s="25"/>
      <c r="AF141" s="25"/>
      <c r="AG141" s="25"/>
      <c r="AH141" s="25"/>
    </row>
    <row r="142" s="19" customFormat="true" ht="36.75" hidden="false" customHeight="true" outlineLevel="0" collapsed="false">
      <c r="A142" s="47"/>
      <c r="B142" s="48"/>
      <c r="C142" s="25"/>
      <c r="D142" s="25"/>
      <c r="E142" s="25"/>
      <c r="F142" s="35" t="s">
        <v>45</v>
      </c>
      <c r="G142" s="50" t="n">
        <f aca="false">H142+I142+J142+K142+L142+N142+M142</f>
        <v>0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80"/>
      <c r="P142" s="25"/>
      <c r="Q142" s="25"/>
      <c r="R142" s="25"/>
      <c r="S142" s="25"/>
      <c r="T142" s="25"/>
      <c r="U142" s="25"/>
      <c r="V142" s="25"/>
      <c r="W142" s="25"/>
      <c r="X142" s="24"/>
      <c r="Y142" s="25"/>
      <c r="Z142" s="25"/>
      <c r="AA142" s="47"/>
      <c r="AB142" s="25"/>
      <c r="AC142" s="25"/>
      <c r="AD142" s="25"/>
      <c r="AE142" s="25"/>
      <c r="AF142" s="25"/>
      <c r="AG142" s="25"/>
      <c r="AH142" s="25"/>
    </row>
    <row r="143" s="19" customFormat="true" ht="16.5" hidden="false" customHeight="true" outlineLevel="0" collapsed="false">
      <c r="A143" s="47" t="s">
        <v>175</v>
      </c>
      <c r="B143" s="48" t="s">
        <v>176</v>
      </c>
      <c r="C143" s="25" t="n">
        <v>2024</v>
      </c>
      <c r="D143" s="25" t="n">
        <v>2027</v>
      </c>
      <c r="E143" s="25" t="s">
        <v>42</v>
      </c>
      <c r="F143" s="35" t="s">
        <v>43</v>
      </c>
      <c r="G143" s="50" t="n">
        <f aca="false">G144+G145</f>
        <v>30000</v>
      </c>
      <c r="H143" s="50" t="n">
        <f aca="false">H144+H145</f>
        <v>0</v>
      </c>
      <c r="I143" s="50" t="n">
        <f aca="false">I144+I145</f>
        <v>0</v>
      </c>
      <c r="J143" s="50" t="n">
        <f aca="false">J144+J145</f>
        <v>0</v>
      </c>
      <c r="K143" s="50" t="n">
        <f aca="false">K144+K145</f>
        <v>5000</v>
      </c>
      <c r="L143" s="50" t="n">
        <f aca="false">L144+L145</f>
        <v>5000</v>
      </c>
      <c r="M143" s="50" t="n">
        <f aca="false">M144+M145</f>
        <v>5000</v>
      </c>
      <c r="N143" s="50" t="n">
        <f aca="false">N144+N145</f>
        <v>15000</v>
      </c>
      <c r="O143" s="80"/>
      <c r="P143" s="25"/>
      <c r="Q143" s="25"/>
      <c r="R143" s="25"/>
      <c r="S143" s="25"/>
      <c r="T143" s="25"/>
      <c r="U143" s="25"/>
      <c r="V143" s="25"/>
      <c r="W143" s="25"/>
      <c r="X143" s="24"/>
      <c r="Y143" s="25" t="s">
        <v>177</v>
      </c>
      <c r="Z143" s="25" t="s">
        <v>178</v>
      </c>
      <c r="AA143" s="47" t="s">
        <v>40</v>
      </c>
      <c r="AB143" s="81" t="n">
        <v>0</v>
      </c>
      <c r="AC143" s="81" t="n">
        <v>0</v>
      </c>
      <c r="AD143" s="81" t="n">
        <v>1</v>
      </c>
      <c r="AE143" s="81" t="n">
        <v>0</v>
      </c>
      <c r="AF143" s="81" t="n">
        <v>1</v>
      </c>
      <c r="AG143" s="81" t="n">
        <v>1</v>
      </c>
      <c r="AH143" s="81" t="n">
        <v>1</v>
      </c>
    </row>
    <row r="144" s="19" customFormat="true" ht="72.75" hidden="false" customHeight="true" outlineLevel="0" collapsed="false">
      <c r="A144" s="47"/>
      <c r="B144" s="48"/>
      <c r="C144" s="25"/>
      <c r="D144" s="25"/>
      <c r="E144" s="25"/>
      <c r="F144" s="35" t="s">
        <v>44</v>
      </c>
      <c r="G144" s="50" t="n">
        <f aca="false">L144+N144+H144+I144+J144+K144+M144</f>
        <v>30000</v>
      </c>
      <c r="H144" s="50" t="n">
        <v>0</v>
      </c>
      <c r="I144" s="50" t="n">
        <v>0</v>
      </c>
      <c r="J144" s="50" t="n">
        <v>0</v>
      </c>
      <c r="K144" s="50" t="n">
        <v>5000</v>
      </c>
      <c r="L144" s="50" t="n">
        <v>5000</v>
      </c>
      <c r="M144" s="50" t="n">
        <v>5000</v>
      </c>
      <c r="N144" s="50" t="n">
        <v>15000</v>
      </c>
      <c r="O144" s="80"/>
      <c r="P144" s="25"/>
      <c r="Q144" s="25"/>
      <c r="R144" s="25"/>
      <c r="S144" s="25"/>
      <c r="T144" s="25"/>
      <c r="U144" s="25"/>
      <c r="V144" s="25"/>
      <c r="W144" s="25"/>
      <c r="X144" s="24"/>
      <c r="Y144" s="25"/>
      <c r="Z144" s="25"/>
      <c r="AA144" s="47"/>
      <c r="AB144" s="81"/>
      <c r="AC144" s="81"/>
      <c r="AD144" s="81"/>
      <c r="AE144" s="81"/>
      <c r="AF144" s="81"/>
      <c r="AG144" s="81"/>
      <c r="AH144" s="81"/>
    </row>
    <row r="145" s="19" customFormat="true" ht="36.75" hidden="false" customHeight="true" outlineLevel="0" collapsed="false">
      <c r="A145" s="47"/>
      <c r="B145" s="48"/>
      <c r="C145" s="25"/>
      <c r="D145" s="25"/>
      <c r="E145" s="25"/>
      <c r="F145" s="35" t="s">
        <v>45</v>
      </c>
      <c r="G145" s="50" t="n">
        <f aca="false">H145+I145+J145+K145+L145+N145+M145</f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80"/>
      <c r="P145" s="25"/>
      <c r="Q145" s="25"/>
      <c r="R145" s="25"/>
      <c r="S145" s="25"/>
      <c r="T145" s="25"/>
      <c r="U145" s="25"/>
      <c r="V145" s="25"/>
      <c r="W145" s="25"/>
      <c r="X145" s="24"/>
      <c r="Y145" s="25"/>
      <c r="Z145" s="25"/>
      <c r="AA145" s="47"/>
      <c r="AB145" s="81"/>
      <c r="AC145" s="81"/>
      <c r="AD145" s="81"/>
      <c r="AE145" s="81"/>
      <c r="AF145" s="81"/>
      <c r="AG145" s="81"/>
      <c r="AH145" s="81"/>
    </row>
    <row r="146" s="19" customFormat="true" ht="39.75" hidden="false" customHeight="true" outlineLevel="0" collapsed="false">
      <c r="A146" s="68" t="s">
        <v>179</v>
      </c>
      <c r="B146" s="69" t="s">
        <v>180</v>
      </c>
      <c r="C146" s="37" t="n">
        <v>2022</v>
      </c>
      <c r="D146" s="37" t="n">
        <v>2027</v>
      </c>
      <c r="E146" s="37" t="s">
        <v>42</v>
      </c>
      <c r="F146" s="42" t="s">
        <v>43</v>
      </c>
      <c r="G146" s="79" t="n">
        <f aca="false">G147+G148</f>
        <v>29000</v>
      </c>
      <c r="H146" s="79" t="n">
        <f aca="false">H147+H148</f>
        <v>0</v>
      </c>
      <c r="I146" s="79" t="n">
        <f aca="false">I147+I148</f>
        <v>5000</v>
      </c>
      <c r="J146" s="79" t="n">
        <f aca="false">J147+J148</f>
        <v>5000</v>
      </c>
      <c r="K146" s="79" t="n">
        <f aca="false">K147+K148</f>
        <v>5000</v>
      </c>
      <c r="L146" s="79" t="n">
        <f aca="false">L147+L148</f>
        <v>5000</v>
      </c>
      <c r="M146" s="79" t="n">
        <f aca="false">M147+M148</f>
        <v>5000</v>
      </c>
      <c r="N146" s="79" t="n">
        <f aca="false">N147+N148</f>
        <v>4000</v>
      </c>
      <c r="O146" s="39"/>
      <c r="P146" s="37"/>
      <c r="Q146" s="37"/>
      <c r="R146" s="37"/>
      <c r="S146" s="37"/>
      <c r="T146" s="37"/>
      <c r="U146" s="37"/>
      <c r="V146" s="37"/>
      <c r="W146" s="37"/>
      <c r="X146" s="38"/>
      <c r="Y146" s="25" t="s">
        <v>181</v>
      </c>
      <c r="Z146" s="25" t="s">
        <v>173</v>
      </c>
      <c r="AA146" s="47" t="s">
        <v>182</v>
      </c>
      <c r="AB146" s="25" t="n">
        <v>0</v>
      </c>
      <c r="AC146" s="25" t="n">
        <v>0.2</v>
      </c>
      <c r="AD146" s="25" t="n">
        <v>0.2</v>
      </c>
      <c r="AE146" s="25" t="n">
        <v>0.1</v>
      </c>
      <c r="AF146" s="25" t="n">
        <v>0.3</v>
      </c>
      <c r="AG146" s="25" t="n">
        <v>0.3</v>
      </c>
      <c r="AH146" s="25" t="n">
        <v>0.3</v>
      </c>
    </row>
    <row r="147" s="19" customFormat="true" ht="39.75" hidden="false" customHeight="true" outlineLevel="0" collapsed="false">
      <c r="A147" s="68"/>
      <c r="B147" s="69"/>
      <c r="C147" s="37"/>
      <c r="D147" s="37"/>
      <c r="E147" s="37"/>
      <c r="F147" s="35" t="s">
        <v>44</v>
      </c>
      <c r="G147" s="49" t="n">
        <f aca="false">H147+I147+J147+K147+L147+N147+M147</f>
        <v>29000</v>
      </c>
      <c r="H147" s="49" t="n">
        <v>0</v>
      </c>
      <c r="I147" s="49" t="n">
        <v>5000</v>
      </c>
      <c r="J147" s="49" t="n">
        <v>5000</v>
      </c>
      <c r="K147" s="49" t="n">
        <v>5000</v>
      </c>
      <c r="L147" s="49" t="n">
        <v>5000</v>
      </c>
      <c r="M147" s="49" t="n">
        <v>5000</v>
      </c>
      <c r="N147" s="49" t="n">
        <v>4000</v>
      </c>
      <c r="O147" s="39"/>
      <c r="P147" s="37"/>
      <c r="Q147" s="37"/>
      <c r="R147" s="37"/>
      <c r="S147" s="37"/>
      <c r="T147" s="37"/>
      <c r="U147" s="37"/>
      <c r="V147" s="37"/>
      <c r="W147" s="37"/>
      <c r="X147" s="38"/>
      <c r="Y147" s="25"/>
      <c r="Z147" s="25"/>
      <c r="AA147" s="47"/>
      <c r="AB147" s="25"/>
      <c r="AC147" s="25"/>
      <c r="AD147" s="25"/>
      <c r="AE147" s="25"/>
      <c r="AF147" s="25"/>
      <c r="AG147" s="25"/>
      <c r="AH147" s="25"/>
    </row>
    <row r="148" s="19" customFormat="true" ht="39.75" hidden="false" customHeight="true" outlineLevel="0" collapsed="false">
      <c r="A148" s="68"/>
      <c r="B148" s="69"/>
      <c r="C148" s="37"/>
      <c r="D148" s="37"/>
      <c r="E148" s="37"/>
      <c r="F148" s="35" t="s">
        <v>45</v>
      </c>
      <c r="G148" s="49" t="n">
        <f aca="false">H148+I148+J148+K148+L148+N148+M148</f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39"/>
      <c r="P148" s="37"/>
      <c r="Q148" s="37"/>
      <c r="R148" s="37"/>
      <c r="S148" s="37"/>
      <c r="T148" s="37"/>
      <c r="U148" s="37"/>
      <c r="V148" s="37"/>
      <c r="W148" s="37"/>
      <c r="X148" s="38"/>
      <c r="Y148" s="25"/>
      <c r="Z148" s="25"/>
      <c r="AA148" s="47"/>
      <c r="AB148" s="25"/>
      <c r="AC148" s="25"/>
      <c r="AD148" s="25"/>
      <c r="AE148" s="25"/>
      <c r="AF148" s="25"/>
      <c r="AG148" s="25"/>
      <c r="AH148" s="25"/>
    </row>
    <row r="149" s="93" customFormat="true" ht="24" hidden="false" customHeight="true" outlineLevel="0" collapsed="false">
      <c r="A149" s="82" t="s">
        <v>183</v>
      </c>
      <c r="B149" s="83" t="s">
        <v>184</v>
      </c>
      <c r="C149" s="84" t="n">
        <v>2023</v>
      </c>
      <c r="D149" s="84" t="n">
        <v>2024</v>
      </c>
      <c r="E149" s="84" t="s">
        <v>42</v>
      </c>
      <c r="F149" s="85" t="s">
        <v>43</v>
      </c>
      <c r="G149" s="86" t="n">
        <f aca="false">G150+G151</f>
        <v>16620000</v>
      </c>
      <c r="H149" s="86" t="n">
        <f aca="false">H150+H151</f>
        <v>0</v>
      </c>
      <c r="I149" s="86" t="n">
        <f aca="false">I150+I151</f>
        <v>0</v>
      </c>
      <c r="J149" s="36" t="n">
        <f aca="false">J150+J151</f>
        <v>236000</v>
      </c>
      <c r="K149" s="36" t="n">
        <f aca="false">K150+K151</f>
        <v>16384000</v>
      </c>
      <c r="L149" s="36" t="n">
        <f aca="false">L150+L151</f>
        <v>0</v>
      </c>
      <c r="M149" s="36" t="n">
        <f aca="false">M150+M151</f>
        <v>0</v>
      </c>
      <c r="N149" s="87" t="n">
        <f aca="false">N150+N151</f>
        <v>0</v>
      </c>
      <c r="O149" s="88"/>
      <c r="P149" s="89"/>
      <c r="Q149" s="89"/>
      <c r="R149" s="89"/>
      <c r="S149" s="89"/>
      <c r="T149" s="89"/>
      <c r="U149" s="89"/>
      <c r="V149" s="89"/>
      <c r="W149" s="89"/>
      <c r="X149" s="90"/>
      <c r="Y149" s="91" t="s">
        <v>37</v>
      </c>
      <c r="Z149" s="91" t="s">
        <v>37</v>
      </c>
      <c r="AA149" s="92" t="s">
        <v>37</v>
      </c>
      <c r="AB149" s="92" t="s">
        <v>37</v>
      </c>
      <c r="AC149" s="92" t="s">
        <v>37</v>
      </c>
      <c r="AD149" s="92" t="s">
        <v>37</v>
      </c>
      <c r="AE149" s="92" t="s">
        <v>37</v>
      </c>
      <c r="AF149" s="92" t="s">
        <v>37</v>
      </c>
      <c r="AG149" s="92" t="s">
        <v>37</v>
      </c>
      <c r="AH149" s="92" t="s">
        <v>37</v>
      </c>
    </row>
    <row r="150" s="93" customFormat="true" ht="71.25" hidden="false" customHeight="true" outlineLevel="0" collapsed="false">
      <c r="A150" s="82"/>
      <c r="B150" s="83"/>
      <c r="C150" s="84"/>
      <c r="D150" s="84"/>
      <c r="E150" s="84"/>
      <c r="F150" s="85" t="s">
        <v>44</v>
      </c>
      <c r="G150" s="86" t="n">
        <f aca="false">SUM(H150:N150)</f>
        <v>16620000</v>
      </c>
      <c r="H150" s="86" t="n">
        <f aca="false">H153</f>
        <v>0</v>
      </c>
      <c r="I150" s="86" t="n">
        <f aca="false">I153</f>
        <v>0</v>
      </c>
      <c r="J150" s="36" t="n">
        <f aca="false">J153</f>
        <v>236000</v>
      </c>
      <c r="K150" s="36" t="n">
        <f aca="false">K153+K156+K159</f>
        <v>16384000</v>
      </c>
      <c r="L150" s="36" t="n">
        <f aca="false">L153</f>
        <v>0</v>
      </c>
      <c r="M150" s="36" t="n">
        <f aca="false">M153</f>
        <v>0</v>
      </c>
      <c r="N150" s="87" t="n">
        <f aca="false">N153</f>
        <v>0</v>
      </c>
      <c r="O150" s="88"/>
      <c r="P150" s="89"/>
      <c r="Q150" s="89"/>
      <c r="R150" s="89"/>
      <c r="S150" s="89"/>
      <c r="T150" s="89"/>
      <c r="U150" s="89"/>
      <c r="V150" s="89"/>
      <c r="W150" s="89"/>
      <c r="X150" s="90"/>
      <c r="Y150" s="91"/>
      <c r="Z150" s="91"/>
      <c r="AA150" s="92"/>
      <c r="AB150" s="92"/>
      <c r="AC150" s="92"/>
      <c r="AD150" s="92"/>
      <c r="AE150" s="92"/>
      <c r="AF150" s="92"/>
      <c r="AG150" s="92"/>
      <c r="AH150" s="92"/>
    </row>
    <row r="151" s="93" customFormat="true" ht="36" hidden="false" customHeight="true" outlineLevel="0" collapsed="false">
      <c r="A151" s="82"/>
      <c r="B151" s="83"/>
      <c r="C151" s="84"/>
      <c r="D151" s="84"/>
      <c r="E151" s="84"/>
      <c r="F151" s="94" t="s">
        <v>45</v>
      </c>
      <c r="G151" s="86" t="n">
        <f aca="false">SUM(H151:N151)</f>
        <v>0</v>
      </c>
      <c r="H151" s="86" t="n">
        <f aca="false">H154</f>
        <v>0</v>
      </c>
      <c r="I151" s="86" t="n">
        <f aca="false">I154</f>
        <v>0</v>
      </c>
      <c r="J151" s="36" t="n">
        <f aca="false">J154</f>
        <v>0</v>
      </c>
      <c r="K151" s="36" t="n">
        <f aca="false">K154</f>
        <v>0</v>
      </c>
      <c r="L151" s="36" t="n">
        <f aca="false">L154</f>
        <v>0</v>
      </c>
      <c r="M151" s="36" t="n">
        <f aca="false">M154</f>
        <v>0</v>
      </c>
      <c r="N151" s="87" t="n">
        <f aca="false">N154</f>
        <v>0</v>
      </c>
      <c r="O151" s="88"/>
      <c r="P151" s="89"/>
      <c r="Q151" s="89"/>
      <c r="R151" s="89"/>
      <c r="S151" s="89"/>
      <c r="T151" s="89"/>
      <c r="U151" s="89"/>
      <c r="V151" s="89"/>
      <c r="W151" s="89"/>
      <c r="X151" s="90"/>
      <c r="Y151" s="91"/>
      <c r="Z151" s="91"/>
      <c r="AA151" s="92"/>
      <c r="AB151" s="92"/>
      <c r="AC151" s="92"/>
      <c r="AD151" s="92"/>
      <c r="AE151" s="92"/>
      <c r="AF151" s="92"/>
      <c r="AG151" s="92"/>
      <c r="AH151" s="92"/>
    </row>
    <row r="152" s="93" customFormat="true" ht="20.25" hidden="false" customHeight="true" outlineLevel="0" collapsed="false">
      <c r="A152" s="95" t="s">
        <v>185</v>
      </c>
      <c r="B152" s="96" t="s">
        <v>186</v>
      </c>
      <c r="C152" s="91" t="n">
        <v>2023</v>
      </c>
      <c r="D152" s="91" t="n">
        <v>2024</v>
      </c>
      <c r="E152" s="91" t="s">
        <v>42</v>
      </c>
      <c r="F152" s="97" t="s">
        <v>43</v>
      </c>
      <c r="G152" s="98" t="n">
        <f aca="false">G153+G154</f>
        <v>590000</v>
      </c>
      <c r="H152" s="98" t="n">
        <f aca="false">H153+H154</f>
        <v>0</v>
      </c>
      <c r="I152" s="98" t="n">
        <f aca="false">I153+I154</f>
        <v>0</v>
      </c>
      <c r="J152" s="50" t="n">
        <f aca="false">J153+J154</f>
        <v>236000</v>
      </c>
      <c r="K152" s="50" t="n">
        <f aca="false">K153+K154</f>
        <v>354000</v>
      </c>
      <c r="L152" s="50" t="n">
        <f aca="false">L153+L154</f>
        <v>0</v>
      </c>
      <c r="M152" s="50" t="n">
        <f aca="false">M153+M154</f>
        <v>0</v>
      </c>
      <c r="N152" s="98" t="n">
        <f aca="false">N153+N154</f>
        <v>0</v>
      </c>
      <c r="O152" s="88"/>
      <c r="P152" s="89"/>
      <c r="Q152" s="89"/>
      <c r="R152" s="89"/>
      <c r="S152" s="89"/>
      <c r="T152" s="89"/>
      <c r="U152" s="89"/>
      <c r="V152" s="89"/>
      <c r="W152" s="89"/>
      <c r="X152" s="90"/>
      <c r="Y152" s="91" t="s">
        <v>187</v>
      </c>
      <c r="Z152" s="91" t="s">
        <v>114</v>
      </c>
      <c r="AA152" s="99" t="s">
        <v>40</v>
      </c>
      <c r="AB152" s="91" t="n">
        <v>0</v>
      </c>
      <c r="AC152" s="91" t="n">
        <v>0</v>
      </c>
      <c r="AD152" s="91" t="n">
        <v>1</v>
      </c>
      <c r="AE152" s="91" t="n">
        <v>1</v>
      </c>
      <c r="AF152" s="91" t="n">
        <v>0</v>
      </c>
      <c r="AG152" s="91" t="n">
        <v>0</v>
      </c>
      <c r="AH152" s="91" t="n">
        <v>0</v>
      </c>
    </row>
    <row r="153" s="93" customFormat="true" ht="72" hidden="false" customHeight="true" outlineLevel="0" collapsed="false">
      <c r="A153" s="95"/>
      <c r="B153" s="96"/>
      <c r="C153" s="91"/>
      <c r="D153" s="91"/>
      <c r="E153" s="91"/>
      <c r="F153" s="97" t="s">
        <v>44</v>
      </c>
      <c r="G153" s="100" t="n">
        <f aca="false">H153+I153+J153+K153+L153+N153+M153</f>
        <v>590000</v>
      </c>
      <c r="H153" s="100" t="n">
        <v>0</v>
      </c>
      <c r="I153" s="100" t="n">
        <v>0</v>
      </c>
      <c r="J153" s="49" t="n">
        <v>236000</v>
      </c>
      <c r="K153" s="49" t="n">
        <v>354000</v>
      </c>
      <c r="L153" s="49" t="n">
        <v>0</v>
      </c>
      <c r="M153" s="49" t="n">
        <v>0</v>
      </c>
      <c r="N153" s="100" t="n">
        <v>0</v>
      </c>
      <c r="O153" s="88"/>
      <c r="P153" s="89"/>
      <c r="Q153" s="89"/>
      <c r="R153" s="89"/>
      <c r="S153" s="89"/>
      <c r="T153" s="89"/>
      <c r="U153" s="89"/>
      <c r="V153" s="89"/>
      <c r="W153" s="89"/>
      <c r="X153" s="90"/>
      <c r="Y153" s="91"/>
      <c r="Z153" s="91"/>
      <c r="AA153" s="99"/>
      <c r="AB153" s="91"/>
      <c r="AC153" s="91"/>
      <c r="AD153" s="91"/>
      <c r="AE153" s="91"/>
      <c r="AF153" s="91"/>
      <c r="AG153" s="91"/>
      <c r="AH153" s="91"/>
    </row>
    <row r="154" s="93" customFormat="true" ht="59.25" hidden="false" customHeight="true" outlineLevel="0" collapsed="false">
      <c r="A154" s="95"/>
      <c r="B154" s="96"/>
      <c r="C154" s="91"/>
      <c r="D154" s="91"/>
      <c r="E154" s="91"/>
      <c r="F154" s="97" t="s">
        <v>45</v>
      </c>
      <c r="G154" s="100" t="n">
        <f aca="false">H154+I154+J154+K154+L154+N154+M154</f>
        <v>0</v>
      </c>
      <c r="H154" s="100" t="n">
        <v>0</v>
      </c>
      <c r="I154" s="100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100" t="n">
        <v>0</v>
      </c>
      <c r="O154" s="88"/>
      <c r="P154" s="89"/>
      <c r="Q154" s="89"/>
      <c r="R154" s="89"/>
      <c r="S154" s="89"/>
      <c r="T154" s="89"/>
      <c r="U154" s="89"/>
      <c r="V154" s="89"/>
      <c r="W154" s="89"/>
      <c r="X154" s="90"/>
      <c r="Y154" s="91"/>
      <c r="Z154" s="91"/>
      <c r="AA154" s="99"/>
      <c r="AB154" s="91"/>
      <c r="AC154" s="91"/>
      <c r="AD154" s="91"/>
      <c r="AE154" s="91"/>
      <c r="AF154" s="91"/>
      <c r="AG154" s="91"/>
      <c r="AH154" s="91"/>
    </row>
    <row r="155" s="93" customFormat="true" ht="20.25" hidden="false" customHeight="true" outlineLevel="0" collapsed="false">
      <c r="A155" s="95" t="s">
        <v>188</v>
      </c>
      <c r="B155" s="96" t="s">
        <v>189</v>
      </c>
      <c r="C155" s="91" t="n">
        <v>2024</v>
      </c>
      <c r="D155" s="91" t="n">
        <v>2027</v>
      </c>
      <c r="E155" s="91" t="s">
        <v>42</v>
      </c>
      <c r="F155" s="97" t="s">
        <v>43</v>
      </c>
      <c r="G155" s="98" t="n">
        <f aca="false">G156+G157</f>
        <v>30000</v>
      </c>
      <c r="H155" s="98" t="n">
        <f aca="false">H156+H157</f>
        <v>0</v>
      </c>
      <c r="I155" s="98" t="n">
        <f aca="false">I156+I157</f>
        <v>0</v>
      </c>
      <c r="J155" s="50" t="n">
        <f aca="false">J156+J157</f>
        <v>0</v>
      </c>
      <c r="K155" s="50" t="n">
        <f aca="false">K156+K157</f>
        <v>30000</v>
      </c>
      <c r="L155" s="50" t="n">
        <f aca="false">L156+L157</f>
        <v>0</v>
      </c>
      <c r="M155" s="50" t="n">
        <f aca="false">M156+M157</f>
        <v>0</v>
      </c>
      <c r="N155" s="98" t="n">
        <f aca="false">N156+N157</f>
        <v>0</v>
      </c>
      <c r="O155" s="88"/>
      <c r="P155" s="89"/>
      <c r="Q155" s="89"/>
      <c r="R155" s="89"/>
      <c r="S155" s="89"/>
      <c r="T155" s="89"/>
      <c r="U155" s="89"/>
      <c r="V155" s="89"/>
      <c r="W155" s="89"/>
      <c r="X155" s="90"/>
      <c r="Y155" s="91" t="s">
        <v>190</v>
      </c>
      <c r="Z155" s="91" t="s">
        <v>114</v>
      </c>
      <c r="AA155" s="99" t="s">
        <v>57</v>
      </c>
      <c r="AB155" s="91" t="n">
        <v>0</v>
      </c>
      <c r="AC155" s="91" t="n">
        <v>0</v>
      </c>
      <c r="AD155" s="91" t="n">
        <v>0</v>
      </c>
      <c r="AE155" s="91" t="n">
        <v>1</v>
      </c>
      <c r="AF155" s="91" t="n">
        <v>0</v>
      </c>
      <c r="AG155" s="91" t="n">
        <v>0</v>
      </c>
      <c r="AH155" s="91" t="n">
        <v>0</v>
      </c>
    </row>
    <row r="156" s="93" customFormat="true" ht="72" hidden="false" customHeight="true" outlineLevel="0" collapsed="false">
      <c r="A156" s="95"/>
      <c r="B156" s="96"/>
      <c r="C156" s="91"/>
      <c r="D156" s="91"/>
      <c r="E156" s="91"/>
      <c r="F156" s="97" t="s">
        <v>44</v>
      </c>
      <c r="G156" s="100" t="n">
        <f aca="false">H156+I156+J156+K156+L156+N156+M156</f>
        <v>30000</v>
      </c>
      <c r="H156" s="100" t="n">
        <v>0</v>
      </c>
      <c r="I156" s="100" t="n">
        <v>0</v>
      </c>
      <c r="J156" s="49" t="n">
        <v>0</v>
      </c>
      <c r="K156" s="49" t="n">
        <v>30000</v>
      </c>
      <c r="L156" s="49" t="n">
        <v>0</v>
      </c>
      <c r="M156" s="49" t="n">
        <v>0</v>
      </c>
      <c r="N156" s="100" t="n">
        <v>0</v>
      </c>
      <c r="O156" s="88"/>
      <c r="P156" s="89"/>
      <c r="Q156" s="89"/>
      <c r="R156" s="89"/>
      <c r="S156" s="89"/>
      <c r="T156" s="89"/>
      <c r="U156" s="89"/>
      <c r="V156" s="89"/>
      <c r="W156" s="89"/>
      <c r="X156" s="90"/>
      <c r="Y156" s="91"/>
      <c r="Z156" s="91"/>
      <c r="AA156" s="99"/>
      <c r="AB156" s="91"/>
      <c r="AC156" s="91"/>
      <c r="AD156" s="91"/>
      <c r="AE156" s="91"/>
      <c r="AF156" s="91"/>
      <c r="AG156" s="91"/>
      <c r="AH156" s="91"/>
    </row>
    <row r="157" s="93" customFormat="true" ht="59.25" hidden="false" customHeight="true" outlineLevel="0" collapsed="false">
      <c r="A157" s="95"/>
      <c r="B157" s="96"/>
      <c r="C157" s="91"/>
      <c r="D157" s="91"/>
      <c r="E157" s="91"/>
      <c r="F157" s="97" t="s">
        <v>45</v>
      </c>
      <c r="G157" s="100" t="n">
        <f aca="false">H157+I157+J157+K157+L157+N157+M157</f>
        <v>0</v>
      </c>
      <c r="H157" s="100" t="n">
        <v>0</v>
      </c>
      <c r="I157" s="100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100" t="n">
        <v>0</v>
      </c>
      <c r="O157" s="88"/>
      <c r="P157" s="89"/>
      <c r="Q157" s="89"/>
      <c r="R157" s="89"/>
      <c r="S157" s="89"/>
      <c r="T157" s="89"/>
      <c r="U157" s="89"/>
      <c r="V157" s="89"/>
      <c r="W157" s="89"/>
      <c r="X157" s="90"/>
      <c r="Y157" s="91"/>
      <c r="Z157" s="91"/>
      <c r="AA157" s="99"/>
      <c r="AB157" s="91"/>
      <c r="AC157" s="91"/>
      <c r="AD157" s="91"/>
      <c r="AE157" s="91"/>
      <c r="AF157" s="91"/>
      <c r="AG157" s="91"/>
      <c r="AH157" s="91"/>
    </row>
    <row r="158" s="19" customFormat="true" ht="20.25" hidden="false" customHeight="true" outlineLevel="0" collapsed="false">
      <c r="A158" s="52" t="s">
        <v>191</v>
      </c>
      <c r="B158" s="48" t="s">
        <v>192</v>
      </c>
      <c r="C158" s="25" t="n">
        <v>2024</v>
      </c>
      <c r="D158" s="25" t="n">
        <v>2027</v>
      </c>
      <c r="E158" s="25" t="s">
        <v>42</v>
      </c>
      <c r="F158" s="35" t="s">
        <v>43</v>
      </c>
      <c r="G158" s="50" t="n">
        <f aca="false">G159+G160</f>
        <v>16000000</v>
      </c>
      <c r="H158" s="50" t="n">
        <f aca="false">H159+H160</f>
        <v>0</v>
      </c>
      <c r="I158" s="50" t="n">
        <f aca="false">I159+I160</f>
        <v>0</v>
      </c>
      <c r="J158" s="50" t="n">
        <f aca="false">J159+J160</f>
        <v>0</v>
      </c>
      <c r="K158" s="50" t="n">
        <f aca="false">K159+K160</f>
        <v>16000000</v>
      </c>
      <c r="L158" s="50" t="n">
        <f aca="false">L159+L160</f>
        <v>0</v>
      </c>
      <c r="M158" s="50" t="n">
        <f aca="false">M159+M160</f>
        <v>0</v>
      </c>
      <c r="N158" s="50" t="n">
        <f aca="false">N159+N160</f>
        <v>0</v>
      </c>
      <c r="O158" s="39"/>
      <c r="P158" s="37"/>
      <c r="Q158" s="37"/>
      <c r="R158" s="37"/>
      <c r="S158" s="37"/>
      <c r="T158" s="37"/>
      <c r="U158" s="37"/>
      <c r="V158" s="37"/>
      <c r="W158" s="37"/>
      <c r="X158" s="38"/>
      <c r="Y158" s="25" t="s">
        <v>193</v>
      </c>
      <c r="Z158" s="25" t="s">
        <v>114</v>
      </c>
      <c r="AA158" s="47" t="s">
        <v>57</v>
      </c>
      <c r="AB158" s="25" t="n">
        <v>0</v>
      </c>
      <c r="AC158" s="25" t="n">
        <v>0</v>
      </c>
      <c r="AD158" s="25" t="n">
        <v>0</v>
      </c>
      <c r="AE158" s="25" t="n">
        <v>1</v>
      </c>
      <c r="AF158" s="25" t="n">
        <v>0</v>
      </c>
      <c r="AG158" s="25" t="n">
        <v>0</v>
      </c>
      <c r="AH158" s="25" t="n">
        <v>0</v>
      </c>
    </row>
    <row r="159" s="19" customFormat="true" ht="72" hidden="false" customHeight="true" outlineLevel="0" collapsed="false">
      <c r="A159" s="52"/>
      <c r="B159" s="48"/>
      <c r="C159" s="25"/>
      <c r="D159" s="25"/>
      <c r="E159" s="25"/>
      <c r="F159" s="35" t="s">
        <v>44</v>
      </c>
      <c r="G159" s="49" t="n">
        <f aca="false">H159+I159+J159+K159+L159+N159+M159</f>
        <v>16000000</v>
      </c>
      <c r="H159" s="49" t="n">
        <v>0</v>
      </c>
      <c r="I159" s="49" t="n">
        <v>0</v>
      </c>
      <c r="J159" s="49" t="n">
        <v>0</v>
      </c>
      <c r="K159" s="49" t="n">
        <v>16000000</v>
      </c>
      <c r="L159" s="49" t="n">
        <v>0</v>
      </c>
      <c r="M159" s="49" t="n">
        <v>0</v>
      </c>
      <c r="N159" s="49" t="n">
        <v>0</v>
      </c>
      <c r="O159" s="39"/>
      <c r="P159" s="37"/>
      <c r="Q159" s="37"/>
      <c r="R159" s="37"/>
      <c r="S159" s="37"/>
      <c r="T159" s="37"/>
      <c r="U159" s="37"/>
      <c r="V159" s="37"/>
      <c r="W159" s="37"/>
      <c r="X159" s="38"/>
      <c r="Y159" s="25"/>
      <c r="Z159" s="25"/>
      <c r="AA159" s="47"/>
      <c r="AB159" s="25"/>
      <c r="AC159" s="25"/>
      <c r="AD159" s="25"/>
      <c r="AE159" s="25"/>
      <c r="AF159" s="25"/>
      <c r="AG159" s="25"/>
      <c r="AH159" s="25"/>
    </row>
    <row r="160" s="19" customFormat="true" ht="69" hidden="false" customHeight="true" outlineLevel="0" collapsed="false">
      <c r="A160" s="52"/>
      <c r="B160" s="48"/>
      <c r="C160" s="25"/>
      <c r="D160" s="25"/>
      <c r="E160" s="25"/>
      <c r="F160" s="35" t="s">
        <v>45</v>
      </c>
      <c r="G160" s="49" t="n">
        <f aca="false">H160+I160+J160+K160+L160+N160+M160</f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39"/>
      <c r="P160" s="37"/>
      <c r="Q160" s="37"/>
      <c r="R160" s="37"/>
      <c r="S160" s="37"/>
      <c r="T160" s="37"/>
      <c r="U160" s="37"/>
      <c r="V160" s="37"/>
      <c r="W160" s="37"/>
      <c r="X160" s="38"/>
      <c r="Y160" s="25"/>
      <c r="Z160" s="25"/>
      <c r="AA160" s="47"/>
      <c r="AB160" s="25"/>
      <c r="AC160" s="25"/>
      <c r="AD160" s="25"/>
      <c r="AE160" s="25"/>
      <c r="AF160" s="25"/>
      <c r="AG160" s="25"/>
      <c r="AH160" s="25"/>
    </row>
    <row r="161" s="109" customFormat="true" ht="15.75" hidden="false" customHeight="true" outlineLevel="0" collapsed="false">
      <c r="A161" s="101"/>
      <c r="B161" s="102" t="s">
        <v>194</v>
      </c>
      <c r="C161" s="103" t="n">
        <v>2021</v>
      </c>
      <c r="D161" s="103" t="n">
        <v>2027</v>
      </c>
      <c r="E161" s="103" t="s">
        <v>42</v>
      </c>
      <c r="F161" s="104" t="s">
        <v>43</v>
      </c>
      <c r="G161" s="105" t="n">
        <f aca="false">G162+G163</f>
        <v>88501086.15</v>
      </c>
      <c r="H161" s="105" t="n">
        <f aca="false">H162+H163</f>
        <v>10237290.88</v>
      </c>
      <c r="I161" s="105" t="n">
        <f aca="false">I162+I163</f>
        <v>11604661.69</v>
      </c>
      <c r="J161" s="78" t="n">
        <f aca="false">J162+J163</f>
        <v>11647602.09</v>
      </c>
      <c r="K161" s="78" t="n">
        <f aca="false">K162+K163</f>
        <v>29090384.72</v>
      </c>
      <c r="L161" s="78" t="n">
        <f aca="false">L162+L163</f>
        <v>9877550.95</v>
      </c>
      <c r="M161" s="78" t="n">
        <f aca="false">M162+M163</f>
        <v>9597695.82</v>
      </c>
      <c r="N161" s="105" t="n">
        <f aca="false">N162+N163</f>
        <v>6445900</v>
      </c>
      <c r="O161" s="106"/>
      <c r="P161" s="107"/>
      <c r="Q161" s="107"/>
      <c r="R161" s="107"/>
      <c r="S161" s="107"/>
      <c r="T161" s="107"/>
      <c r="U161" s="107"/>
      <c r="V161" s="107"/>
      <c r="W161" s="107"/>
      <c r="X161" s="108"/>
      <c r="Y161" s="103" t="s">
        <v>37</v>
      </c>
      <c r="Z161" s="103" t="s">
        <v>37</v>
      </c>
      <c r="AA161" s="101" t="s">
        <v>37</v>
      </c>
      <c r="AB161" s="103" t="s">
        <v>37</v>
      </c>
      <c r="AC161" s="103" t="s">
        <v>37</v>
      </c>
      <c r="AD161" s="103" t="s">
        <v>37</v>
      </c>
      <c r="AE161" s="103" t="s">
        <v>37</v>
      </c>
      <c r="AF161" s="103" t="s">
        <v>37</v>
      </c>
      <c r="AG161" s="103" t="s">
        <v>37</v>
      </c>
      <c r="AH161" s="103" t="s">
        <v>37</v>
      </c>
    </row>
    <row r="162" s="109" customFormat="true" ht="96.75" hidden="false" customHeight="true" outlineLevel="0" collapsed="false">
      <c r="A162" s="101"/>
      <c r="B162" s="102"/>
      <c r="C162" s="103"/>
      <c r="D162" s="103"/>
      <c r="E162" s="103"/>
      <c r="F162" s="104" t="s">
        <v>44</v>
      </c>
      <c r="G162" s="105" t="n">
        <f aca="false">H162+I162+J162+K162+L162+N162+M162</f>
        <v>82151067.93</v>
      </c>
      <c r="H162" s="105" t="n">
        <f aca="false">H14+H42+H48+H60+H66+H75+H87+H93+H99+H117+H129+H135</f>
        <v>8535458.67</v>
      </c>
      <c r="I162" s="105" t="n">
        <f aca="false">I14+I42+I48+I60+I66+I75+I87+I93+I99+I117+I129+I135</f>
        <v>9771146.4</v>
      </c>
      <c r="J162" s="78" t="n">
        <f aca="false">J14+J42+J48+J60+J66+J75+J87+J93+J99+J117+J135+J150</f>
        <v>10396214.16</v>
      </c>
      <c r="K162" s="78" t="n">
        <f aca="false">K14+K42+K48+K60+K66+K75+K87+K93+K99+K117+K135+K129+K150</f>
        <v>28152020.93</v>
      </c>
      <c r="L162" s="78" t="n">
        <f aca="false">L14+L42+L48+L60+L66+L75+L87+L93+L99+L117+L135+L129</f>
        <v>9579262.95</v>
      </c>
      <c r="M162" s="78" t="n">
        <f aca="false">M14+M42+M48+M60+M66+M75+M87+M93+M99+M117+M129+M135+M150</f>
        <v>9271064.82</v>
      </c>
      <c r="N162" s="105" t="n">
        <f aca="false">+N14+N42+N48+N60+N66+N75+N87+N93+N99+N117+N135+N129</f>
        <v>6445900</v>
      </c>
      <c r="O162" s="107" t="n">
        <f aca="false">O14</f>
        <v>0</v>
      </c>
      <c r="P162" s="107" t="n">
        <f aca="false">P14</f>
        <v>0</v>
      </c>
      <c r="Q162" s="107" t="n">
        <f aca="false">Q14</f>
        <v>0</v>
      </c>
      <c r="R162" s="107" t="n">
        <f aca="false">R14</f>
        <v>0</v>
      </c>
      <c r="S162" s="107" t="n">
        <f aca="false">S14</f>
        <v>0</v>
      </c>
      <c r="T162" s="107" t="n">
        <f aca="false">T14</f>
        <v>0</v>
      </c>
      <c r="U162" s="107" t="n">
        <f aca="false">U14</f>
        <v>0</v>
      </c>
      <c r="V162" s="107" t="n">
        <f aca="false">V14</f>
        <v>0</v>
      </c>
      <c r="W162" s="107" t="n">
        <f aca="false">W14</f>
        <v>0</v>
      </c>
      <c r="X162" s="108" t="n">
        <f aca="false">X14</f>
        <v>0</v>
      </c>
      <c r="Y162" s="103"/>
      <c r="Z162" s="103"/>
      <c r="AA162" s="101"/>
      <c r="AB162" s="103"/>
      <c r="AC162" s="103"/>
      <c r="AD162" s="103"/>
      <c r="AE162" s="103"/>
      <c r="AF162" s="103"/>
      <c r="AG162" s="103"/>
      <c r="AH162" s="103"/>
    </row>
    <row r="163" s="113" customFormat="true" ht="53.25" hidden="false" customHeight="true" outlineLevel="0" collapsed="false">
      <c r="A163" s="101"/>
      <c r="B163" s="102"/>
      <c r="C163" s="103"/>
      <c r="D163" s="103"/>
      <c r="E163" s="103"/>
      <c r="F163" s="110" t="s">
        <v>45</v>
      </c>
      <c r="G163" s="78" t="n">
        <f aca="false">H163+I163+J163+K163+L163+N163+M163</f>
        <v>6350018.22</v>
      </c>
      <c r="H163" s="78" t="n">
        <f aca="false">H15+H43+H49+H61+H67+H76+H88+H94+H100+H118+H133+H136</f>
        <v>1701832.21</v>
      </c>
      <c r="I163" s="78" t="n">
        <f aca="false">I15+I43+I49+I61+I67+I76+I88+I94+I100+I118+I130+I136</f>
        <v>1833515.29</v>
      </c>
      <c r="J163" s="78" t="n">
        <f aca="false">J15+J43+J49+J61+J67+J76+J88+J94+J100+J118+J136</f>
        <v>1251387.93</v>
      </c>
      <c r="K163" s="78" t="n">
        <f aca="false">K15+K43+K49+K61+K67+K76+K88+K94+K100+K118+K136</f>
        <v>938363.79</v>
      </c>
      <c r="L163" s="78" t="n">
        <f aca="false">L15+L43+L49+L61+L67+L76+L88+L94+L100+L118+L136</f>
        <v>298288</v>
      </c>
      <c r="M163" s="78" t="n">
        <f aca="false">M15+M43+M49+M61+M67+M76+M88+M94+M100+M118+M136</f>
        <v>326631</v>
      </c>
      <c r="N163" s="78" t="n">
        <f aca="false">N15+N43+N49+N61+N67+N76+N88+N94+N100+N118+N136</f>
        <v>0</v>
      </c>
      <c r="O163" s="111"/>
      <c r="P163" s="103"/>
      <c r="Q163" s="103"/>
      <c r="R163" s="103"/>
      <c r="S163" s="103"/>
      <c r="T163" s="103"/>
      <c r="U163" s="103"/>
      <c r="V163" s="103"/>
      <c r="W163" s="103"/>
      <c r="X163" s="112"/>
      <c r="Y163" s="103"/>
      <c r="Z163" s="103"/>
      <c r="AA163" s="101"/>
      <c r="AB163" s="103"/>
      <c r="AC163" s="103"/>
      <c r="AD163" s="103"/>
      <c r="AE163" s="103"/>
      <c r="AF163" s="103"/>
      <c r="AG163" s="103"/>
      <c r="AH163" s="103"/>
    </row>
    <row r="164" s="19" customFormat="true" ht="15.75" hidden="false" customHeight="true" outlineLevel="0" collapsed="false">
      <c r="A164" s="112" t="s">
        <v>195</v>
      </c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</row>
    <row r="165" s="19" customFormat="true" ht="84" hidden="false" customHeight="true" outlineLevel="0" collapsed="false">
      <c r="A165" s="114" t="s">
        <v>196</v>
      </c>
      <c r="B165" s="114"/>
      <c r="C165" s="15" t="n">
        <v>2021</v>
      </c>
      <c r="D165" s="15" t="n">
        <v>2027</v>
      </c>
      <c r="E165" s="25" t="s">
        <v>37</v>
      </c>
      <c r="F165" s="25" t="s">
        <v>37</v>
      </c>
      <c r="G165" s="25" t="s">
        <v>37</v>
      </c>
      <c r="H165" s="25" t="s">
        <v>37</v>
      </c>
      <c r="I165" s="25" t="s">
        <v>37</v>
      </c>
      <c r="J165" s="25" t="s">
        <v>37</v>
      </c>
      <c r="K165" s="25" t="s">
        <v>37</v>
      </c>
      <c r="L165" s="25" t="s">
        <v>37</v>
      </c>
      <c r="M165" s="25" t="s">
        <v>37</v>
      </c>
      <c r="N165" s="25" t="s">
        <v>37</v>
      </c>
      <c r="O165" s="25" t="s">
        <v>37</v>
      </c>
      <c r="P165" s="25" t="s">
        <v>37</v>
      </c>
      <c r="Q165" s="25" t="s">
        <v>37</v>
      </c>
      <c r="R165" s="25" t="s">
        <v>37</v>
      </c>
      <c r="S165" s="25" t="s">
        <v>37</v>
      </c>
      <c r="T165" s="25" t="s">
        <v>37</v>
      </c>
      <c r="U165" s="25" t="s">
        <v>37</v>
      </c>
      <c r="V165" s="25" t="s">
        <v>37</v>
      </c>
      <c r="W165" s="25" t="s">
        <v>37</v>
      </c>
      <c r="X165" s="24" t="s">
        <v>37</v>
      </c>
      <c r="Y165" s="24" t="s">
        <v>37</v>
      </c>
      <c r="Z165" s="25" t="s">
        <v>37</v>
      </c>
      <c r="AA165" s="26" t="s">
        <v>37</v>
      </c>
      <c r="AB165" s="24" t="s">
        <v>37</v>
      </c>
      <c r="AC165" s="25" t="s">
        <v>37</v>
      </c>
      <c r="AD165" s="27" t="s">
        <v>37</v>
      </c>
      <c r="AE165" s="24" t="s">
        <v>37</v>
      </c>
      <c r="AF165" s="25" t="s">
        <v>37</v>
      </c>
      <c r="AG165" s="25" t="s">
        <v>37</v>
      </c>
      <c r="AH165" s="25" t="s">
        <v>37</v>
      </c>
    </row>
    <row r="166" s="19" customFormat="true" ht="84" hidden="false" customHeight="true" outlineLevel="0" collapsed="false">
      <c r="A166" s="80" t="s">
        <v>197</v>
      </c>
      <c r="B166" s="80"/>
      <c r="C166" s="25" t="n">
        <v>2021</v>
      </c>
      <c r="D166" s="25" t="n">
        <v>2027</v>
      </c>
      <c r="E166" s="25" t="s">
        <v>39</v>
      </c>
      <c r="F166" s="25" t="s">
        <v>37</v>
      </c>
      <c r="G166" s="25" t="s">
        <v>37</v>
      </c>
      <c r="H166" s="25" t="s">
        <v>37</v>
      </c>
      <c r="I166" s="25" t="s">
        <v>37</v>
      </c>
      <c r="J166" s="25" t="s">
        <v>37</v>
      </c>
      <c r="K166" s="25" t="s">
        <v>37</v>
      </c>
      <c r="L166" s="25" t="s">
        <v>37</v>
      </c>
      <c r="M166" s="25" t="s">
        <v>37</v>
      </c>
      <c r="N166" s="25" t="s">
        <v>37</v>
      </c>
      <c r="O166" s="25" t="s">
        <v>37</v>
      </c>
      <c r="P166" s="25" t="s">
        <v>37</v>
      </c>
      <c r="Q166" s="25" t="s">
        <v>37</v>
      </c>
      <c r="R166" s="25" t="s">
        <v>37</v>
      </c>
      <c r="S166" s="25" t="s">
        <v>37</v>
      </c>
      <c r="T166" s="25" t="s">
        <v>37</v>
      </c>
      <c r="U166" s="25" t="s">
        <v>37</v>
      </c>
      <c r="V166" s="25" t="s">
        <v>37</v>
      </c>
      <c r="W166" s="25" t="s">
        <v>37</v>
      </c>
      <c r="X166" s="24" t="s">
        <v>37</v>
      </c>
      <c r="Y166" s="38" t="s">
        <v>37</v>
      </c>
      <c r="Z166" s="37" t="s">
        <v>37</v>
      </c>
      <c r="AA166" s="115" t="s">
        <v>37</v>
      </c>
      <c r="AB166" s="38" t="s">
        <v>37</v>
      </c>
      <c r="AC166" s="37" t="s">
        <v>37</v>
      </c>
      <c r="AD166" s="116" t="s">
        <v>37</v>
      </c>
      <c r="AE166" s="38" t="s">
        <v>37</v>
      </c>
      <c r="AF166" s="37" t="s">
        <v>37</v>
      </c>
      <c r="AG166" s="37" t="s">
        <v>37</v>
      </c>
      <c r="AH166" s="37" t="s">
        <v>37</v>
      </c>
    </row>
    <row r="167" s="19" customFormat="true" ht="3" hidden="false" customHeight="true" outlineLevel="0" collapsed="false">
      <c r="A167" s="80"/>
      <c r="B167" s="80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4"/>
      <c r="Y167" s="38"/>
      <c r="Z167" s="37"/>
      <c r="AA167" s="115"/>
      <c r="AB167" s="38"/>
      <c r="AC167" s="37"/>
      <c r="AD167" s="116"/>
      <c r="AE167" s="38"/>
      <c r="AF167" s="37"/>
      <c r="AG167" s="37"/>
      <c r="AH167" s="37"/>
    </row>
    <row r="168" s="19" customFormat="true" ht="38.25" hidden="true" customHeight="true" outlineLevel="0" collapsed="false">
      <c r="A168" s="80"/>
      <c r="B168" s="80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4"/>
      <c r="Y168" s="23"/>
      <c r="Z168" s="22"/>
      <c r="AA168" s="117"/>
      <c r="AB168" s="23"/>
      <c r="AC168" s="22"/>
      <c r="AD168" s="118"/>
      <c r="AE168" s="23"/>
      <c r="AF168" s="22"/>
      <c r="AG168" s="22"/>
      <c r="AH168" s="22"/>
    </row>
    <row r="169" s="19" customFormat="true" ht="15.75" hidden="false" customHeight="true" outlineLevel="0" collapsed="false">
      <c r="A169" s="47" t="s">
        <v>40</v>
      </c>
      <c r="B169" s="48" t="s">
        <v>198</v>
      </c>
      <c r="C169" s="25" t="n">
        <v>2021</v>
      </c>
      <c r="D169" s="25" t="n">
        <v>2027</v>
      </c>
      <c r="E169" s="25" t="s">
        <v>42</v>
      </c>
      <c r="F169" s="35" t="s">
        <v>43</v>
      </c>
      <c r="G169" s="78" t="n">
        <f aca="false">G170+G171</f>
        <v>888722.36</v>
      </c>
      <c r="H169" s="78" t="n">
        <f aca="false">H170+H171</f>
        <v>23297.36</v>
      </c>
      <c r="I169" s="78" t="n">
        <f aca="false">I170+I171</f>
        <v>0</v>
      </c>
      <c r="J169" s="78" t="n">
        <f aca="false">J170+J171</f>
        <v>865425</v>
      </c>
      <c r="K169" s="78" t="n">
        <f aca="false">K170+K171</f>
        <v>0</v>
      </c>
      <c r="L169" s="78" t="n">
        <f aca="false">L170+L171</f>
        <v>0</v>
      </c>
      <c r="M169" s="78" t="n">
        <f aca="false">M170+M171</f>
        <v>0</v>
      </c>
      <c r="N169" s="78" t="n">
        <f aca="false">N170+N171</f>
        <v>0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4"/>
      <c r="Y169" s="25" t="s">
        <v>37</v>
      </c>
      <c r="Z169" s="25" t="s">
        <v>37</v>
      </c>
      <c r="AA169" s="47" t="s">
        <v>37</v>
      </c>
      <c r="AB169" s="25" t="s">
        <v>37</v>
      </c>
      <c r="AC169" s="25" t="s">
        <v>37</v>
      </c>
      <c r="AD169" s="25" t="s">
        <v>37</v>
      </c>
      <c r="AE169" s="25" t="s">
        <v>37</v>
      </c>
      <c r="AF169" s="25" t="s">
        <v>37</v>
      </c>
      <c r="AG169" s="25" t="s">
        <v>37</v>
      </c>
      <c r="AH169" s="25" t="s">
        <v>37</v>
      </c>
    </row>
    <row r="170" s="19" customFormat="true" ht="86.25" hidden="false" customHeight="true" outlineLevel="0" collapsed="false">
      <c r="A170" s="47"/>
      <c r="B170" s="48"/>
      <c r="C170" s="25"/>
      <c r="D170" s="25"/>
      <c r="E170" s="25"/>
      <c r="F170" s="35" t="s">
        <v>44</v>
      </c>
      <c r="G170" s="78" t="n">
        <f aca="false">SUM(H170:N170)</f>
        <v>888722.36</v>
      </c>
      <c r="H170" s="78" t="n">
        <f aca="false">H172+H175</f>
        <v>23297.36</v>
      </c>
      <c r="I170" s="78" t="n">
        <f aca="false">I172+I175</f>
        <v>0</v>
      </c>
      <c r="J170" s="78" t="n">
        <f aca="false">J172+J175</f>
        <v>865425</v>
      </c>
      <c r="K170" s="78" t="n">
        <f aca="false">K173</f>
        <v>0</v>
      </c>
      <c r="L170" s="78" t="n">
        <f aca="false">L173</f>
        <v>0</v>
      </c>
      <c r="M170" s="78" t="n">
        <f aca="false">M173</f>
        <v>0</v>
      </c>
      <c r="N170" s="78" t="n">
        <f aca="false">N173</f>
        <v>0</v>
      </c>
      <c r="O170" s="80"/>
      <c r="P170" s="25"/>
      <c r="Q170" s="25"/>
      <c r="R170" s="25"/>
      <c r="S170" s="25"/>
      <c r="T170" s="25"/>
      <c r="U170" s="25"/>
      <c r="V170" s="25"/>
      <c r="W170" s="25"/>
      <c r="X170" s="24"/>
      <c r="Y170" s="25"/>
      <c r="Z170" s="25"/>
      <c r="AA170" s="47"/>
      <c r="AB170" s="25"/>
      <c r="AC170" s="25"/>
      <c r="AD170" s="25"/>
      <c r="AE170" s="25"/>
      <c r="AF170" s="25"/>
      <c r="AG170" s="25"/>
      <c r="AH170" s="25"/>
    </row>
    <row r="171" s="19" customFormat="true" ht="38.25" hidden="false" customHeight="true" outlineLevel="0" collapsed="false">
      <c r="A171" s="47"/>
      <c r="B171" s="48"/>
      <c r="C171" s="25"/>
      <c r="D171" s="25"/>
      <c r="E171" s="25"/>
      <c r="F171" s="35" t="s">
        <v>45</v>
      </c>
      <c r="G171" s="78" t="n">
        <f aca="false">G174</f>
        <v>0</v>
      </c>
      <c r="H171" s="78" t="n">
        <f aca="false">H174</f>
        <v>0</v>
      </c>
      <c r="I171" s="78" t="n">
        <f aca="false">I174</f>
        <v>0</v>
      </c>
      <c r="J171" s="78" t="n">
        <f aca="false">J174</f>
        <v>0</v>
      </c>
      <c r="K171" s="78" t="n">
        <f aca="false">K174</f>
        <v>0</v>
      </c>
      <c r="L171" s="78" t="n">
        <f aca="false">L174</f>
        <v>0</v>
      </c>
      <c r="M171" s="78" t="n">
        <f aca="false">M174</f>
        <v>0</v>
      </c>
      <c r="N171" s="78" t="n">
        <f aca="false">N174</f>
        <v>0</v>
      </c>
      <c r="O171" s="80"/>
      <c r="P171" s="25"/>
      <c r="Q171" s="25"/>
      <c r="R171" s="25"/>
      <c r="S171" s="25"/>
      <c r="T171" s="25"/>
      <c r="U171" s="25"/>
      <c r="V171" s="25"/>
      <c r="W171" s="25"/>
      <c r="X171" s="24"/>
      <c r="Y171" s="25"/>
      <c r="Z171" s="25"/>
      <c r="AA171" s="47"/>
      <c r="AB171" s="25"/>
      <c r="AC171" s="25"/>
      <c r="AD171" s="25"/>
      <c r="AE171" s="25"/>
      <c r="AF171" s="25"/>
      <c r="AG171" s="25"/>
      <c r="AH171" s="25"/>
    </row>
    <row r="172" s="19" customFormat="true" ht="66" hidden="false" customHeight="true" outlineLevel="0" collapsed="false">
      <c r="A172" s="47" t="s">
        <v>46</v>
      </c>
      <c r="B172" s="48" t="s">
        <v>199</v>
      </c>
      <c r="C172" s="25" t="n">
        <v>2021</v>
      </c>
      <c r="D172" s="25" t="n">
        <v>2027</v>
      </c>
      <c r="E172" s="25" t="s">
        <v>42</v>
      </c>
      <c r="F172" s="35" t="s">
        <v>43</v>
      </c>
      <c r="G172" s="78" t="n">
        <f aca="false">G173</f>
        <v>865425</v>
      </c>
      <c r="H172" s="78" t="n">
        <f aca="false">H173</f>
        <v>0</v>
      </c>
      <c r="I172" s="78" t="n">
        <f aca="false">I173</f>
        <v>0</v>
      </c>
      <c r="J172" s="78" t="n">
        <f aca="false">J173</f>
        <v>865425</v>
      </c>
      <c r="K172" s="78" t="n">
        <f aca="false">K173</f>
        <v>0</v>
      </c>
      <c r="L172" s="78" t="n">
        <f aca="false">L173</f>
        <v>0</v>
      </c>
      <c r="M172" s="78" t="n">
        <f aca="false">M173</f>
        <v>0</v>
      </c>
      <c r="N172" s="78" t="n">
        <f aca="false">N173</f>
        <v>0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4"/>
      <c r="Y172" s="25" t="s">
        <v>200</v>
      </c>
      <c r="Z172" s="25" t="s">
        <v>201</v>
      </c>
      <c r="AA172" s="67" t="n">
        <f aca="false">SUM(AB172:AH172)</f>
        <v>23</v>
      </c>
      <c r="AB172" s="25" t="n">
        <v>0</v>
      </c>
      <c r="AC172" s="25" t="n">
        <v>0</v>
      </c>
      <c r="AD172" s="25" t="n">
        <v>23</v>
      </c>
      <c r="AE172" s="25" t="n">
        <v>0</v>
      </c>
      <c r="AF172" s="25" t="n">
        <v>0</v>
      </c>
      <c r="AG172" s="25" t="n">
        <v>0</v>
      </c>
      <c r="AH172" s="25" t="n">
        <v>0</v>
      </c>
    </row>
    <row r="173" s="19" customFormat="true" ht="42" hidden="false" customHeight="true" outlineLevel="0" collapsed="false">
      <c r="A173" s="47"/>
      <c r="B173" s="48"/>
      <c r="C173" s="25"/>
      <c r="D173" s="25"/>
      <c r="E173" s="25"/>
      <c r="F173" s="35" t="s">
        <v>44</v>
      </c>
      <c r="G173" s="50" t="n">
        <f aca="false">H173+I173+J173+K173+L173+N173</f>
        <v>865425</v>
      </c>
      <c r="H173" s="50" t="n">
        <v>0</v>
      </c>
      <c r="I173" s="50" t="n">
        <v>0</v>
      </c>
      <c r="J173" s="50" t="n">
        <v>865425</v>
      </c>
      <c r="K173" s="50" t="n">
        <v>0</v>
      </c>
      <c r="L173" s="50" t="n">
        <v>0</v>
      </c>
      <c r="M173" s="50" t="n">
        <v>0</v>
      </c>
      <c r="N173" s="50" t="n">
        <v>0</v>
      </c>
      <c r="O173" s="80"/>
      <c r="P173" s="25"/>
      <c r="Q173" s="25"/>
      <c r="R173" s="25"/>
      <c r="S173" s="25"/>
      <c r="T173" s="25"/>
      <c r="U173" s="25"/>
      <c r="V173" s="25"/>
      <c r="W173" s="25"/>
      <c r="X173" s="24"/>
      <c r="Y173" s="22" t="s">
        <v>202</v>
      </c>
      <c r="Z173" s="40" t="s">
        <v>49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2" t="n">
        <v>0</v>
      </c>
      <c r="AF173" s="22" t="n">
        <v>0</v>
      </c>
      <c r="AG173" s="22" t="n">
        <v>0</v>
      </c>
      <c r="AH173" s="22" t="n">
        <v>0</v>
      </c>
    </row>
    <row r="174" s="19" customFormat="true" ht="52.5" hidden="false" customHeight="true" outlineLevel="0" collapsed="false">
      <c r="A174" s="47"/>
      <c r="B174" s="48"/>
      <c r="C174" s="25"/>
      <c r="D174" s="25"/>
      <c r="E174" s="25"/>
      <c r="F174" s="35" t="s">
        <v>45</v>
      </c>
      <c r="G174" s="50" t="n">
        <f aca="false">H174+I174+J174+K174+L174+N174</f>
        <v>0</v>
      </c>
      <c r="H174" s="50" t="n">
        <v>0</v>
      </c>
      <c r="I174" s="50" t="n">
        <v>0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0</v>
      </c>
      <c r="O174" s="80"/>
      <c r="P174" s="25"/>
      <c r="Q174" s="25"/>
      <c r="R174" s="25"/>
      <c r="S174" s="25"/>
      <c r="T174" s="25"/>
      <c r="U174" s="25"/>
      <c r="V174" s="25"/>
      <c r="W174" s="25"/>
      <c r="X174" s="24"/>
      <c r="Y174" s="22" t="s">
        <v>203</v>
      </c>
      <c r="Z174" s="40" t="s">
        <v>201</v>
      </c>
      <c r="AA174" s="71" t="n">
        <f aca="false">SUM(AB174:AH174)</f>
        <v>0</v>
      </c>
      <c r="AB174" s="22" t="n">
        <v>0</v>
      </c>
      <c r="AC174" s="22" t="n">
        <v>0</v>
      </c>
      <c r="AD174" s="22" t="n">
        <v>0</v>
      </c>
      <c r="AE174" s="22" t="n">
        <v>0</v>
      </c>
      <c r="AF174" s="22" t="n">
        <v>0</v>
      </c>
      <c r="AG174" s="22" t="n">
        <v>0</v>
      </c>
      <c r="AH174" s="22" t="n">
        <v>0</v>
      </c>
    </row>
    <row r="175" s="19" customFormat="true" ht="39" hidden="false" customHeight="true" outlineLevel="0" collapsed="false">
      <c r="A175" s="47" t="s">
        <v>51</v>
      </c>
      <c r="B175" s="48" t="s">
        <v>204</v>
      </c>
      <c r="C175" s="25" t="n">
        <v>2021</v>
      </c>
      <c r="D175" s="25" t="n">
        <v>2027</v>
      </c>
      <c r="E175" s="25" t="s">
        <v>42</v>
      </c>
      <c r="F175" s="35" t="s">
        <v>43</v>
      </c>
      <c r="G175" s="78" t="n">
        <f aca="false">G176</f>
        <v>23297.36</v>
      </c>
      <c r="H175" s="78" t="n">
        <f aca="false">H176</f>
        <v>23297.36</v>
      </c>
      <c r="I175" s="78" t="n">
        <v>0</v>
      </c>
      <c r="J175" s="78" t="n">
        <v>0</v>
      </c>
      <c r="K175" s="78" t="n">
        <f aca="false">K176</f>
        <v>0</v>
      </c>
      <c r="L175" s="78" t="n">
        <f aca="false">L176</f>
        <v>0</v>
      </c>
      <c r="M175" s="78" t="n">
        <f aca="false">M176</f>
        <v>0</v>
      </c>
      <c r="N175" s="78" t="n">
        <f aca="false">N176</f>
        <v>0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4"/>
      <c r="Y175" s="25" t="s">
        <v>205</v>
      </c>
      <c r="Z175" s="25" t="s">
        <v>206</v>
      </c>
      <c r="AA175" s="47" t="s">
        <v>50</v>
      </c>
      <c r="AB175" s="25" t="n">
        <v>100</v>
      </c>
      <c r="AC175" s="25" t="n">
        <v>0</v>
      </c>
      <c r="AD175" s="25" t="n">
        <v>0</v>
      </c>
      <c r="AE175" s="25" t="n">
        <v>0</v>
      </c>
      <c r="AF175" s="25" t="n">
        <v>0</v>
      </c>
      <c r="AG175" s="25" t="n">
        <v>0</v>
      </c>
      <c r="AH175" s="25" t="n">
        <v>0</v>
      </c>
    </row>
    <row r="176" s="19" customFormat="true" ht="84.75" hidden="false" customHeight="true" outlineLevel="0" collapsed="false">
      <c r="A176" s="47"/>
      <c r="B176" s="48"/>
      <c r="C176" s="25"/>
      <c r="D176" s="25"/>
      <c r="E176" s="25"/>
      <c r="F176" s="35" t="s">
        <v>44</v>
      </c>
      <c r="G176" s="50" t="n">
        <f aca="false">H176+I176+J176+K176+L176+N176</f>
        <v>23297.36</v>
      </c>
      <c r="H176" s="50" t="n">
        <v>23297.36</v>
      </c>
      <c r="I176" s="50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80"/>
      <c r="P176" s="25"/>
      <c r="Q176" s="25"/>
      <c r="R176" s="25"/>
      <c r="S176" s="25"/>
      <c r="T176" s="25"/>
      <c r="U176" s="25"/>
      <c r="V176" s="25"/>
      <c r="W176" s="25"/>
      <c r="X176" s="24"/>
      <c r="Y176" s="25"/>
      <c r="Z176" s="25"/>
      <c r="AA176" s="47"/>
      <c r="AB176" s="47"/>
      <c r="AC176" s="47"/>
      <c r="AD176" s="47"/>
      <c r="AE176" s="47"/>
      <c r="AF176" s="47"/>
      <c r="AG176" s="47"/>
      <c r="AH176" s="47"/>
    </row>
    <row r="177" s="19" customFormat="true" ht="38.25" hidden="false" customHeight="true" outlineLevel="0" collapsed="false">
      <c r="A177" s="47"/>
      <c r="B177" s="48"/>
      <c r="C177" s="25"/>
      <c r="D177" s="25"/>
      <c r="E177" s="25"/>
      <c r="F177" s="35" t="s">
        <v>45</v>
      </c>
      <c r="G177" s="50" t="n">
        <f aca="false">H177+I177+J177+K177+L177+N177</f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0" t="n">
        <v>0</v>
      </c>
      <c r="O177" s="80"/>
      <c r="P177" s="25"/>
      <c r="Q177" s="25"/>
      <c r="R177" s="25"/>
      <c r="S177" s="25"/>
      <c r="T177" s="25"/>
      <c r="U177" s="25"/>
      <c r="V177" s="25"/>
      <c r="W177" s="25"/>
      <c r="X177" s="24"/>
      <c r="Y177" s="25"/>
      <c r="Z177" s="25"/>
      <c r="AA177" s="47"/>
      <c r="AB177" s="47"/>
      <c r="AC177" s="47"/>
      <c r="AD177" s="47"/>
      <c r="AE177" s="47"/>
      <c r="AF177" s="47"/>
      <c r="AG177" s="47"/>
      <c r="AH177" s="47"/>
    </row>
    <row r="178" s="113" customFormat="true" ht="24.75" hidden="false" customHeight="true" outlineLevel="0" collapsed="false">
      <c r="A178" s="101"/>
      <c r="B178" s="102" t="s">
        <v>207</v>
      </c>
      <c r="C178" s="103" t="n">
        <v>2021</v>
      </c>
      <c r="D178" s="103" t="n">
        <v>2027</v>
      </c>
      <c r="E178" s="103" t="s">
        <v>42</v>
      </c>
      <c r="F178" s="110" t="s">
        <v>43</v>
      </c>
      <c r="G178" s="78" t="n">
        <f aca="false">G179</f>
        <v>888722.36</v>
      </c>
      <c r="H178" s="78" t="n">
        <f aca="false">H179</f>
        <v>23297.36</v>
      </c>
      <c r="I178" s="78" t="n">
        <f aca="false">I179</f>
        <v>0</v>
      </c>
      <c r="J178" s="78" t="n">
        <f aca="false">J179+J180</f>
        <v>865425</v>
      </c>
      <c r="K178" s="78" t="n">
        <f aca="false">K179</f>
        <v>0</v>
      </c>
      <c r="L178" s="78" t="n">
        <f aca="false">L179</f>
        <v>0</v>
      </c>
      <c r="M178" s="78" t="n">
        <f aca="false">M179</f>
        <v>0</v>
      </c>
      <c r="N178" s="78" t="n">
        <f aca="false">N179</f>
        <v>0</v>
      </c>
      <c r="O178" s="111"/>
      <c r="P178" s="103"/>
      <c r="Q178" s="103"/>
      <c r="R178" s="103"/>
      <c r="S178" s="103"/>
      <c r="T178" s="103"/>
      <c r="U178" s="103"/>
      <c r="V178" s="103"/>
      <c r="W178" s="103"/>
      <c r="X178" s="112"/>
      <c r="Y178" s="103" t="s">
        <v>37</v>
      </c>
      <c r="Z178" s="103" t="s">
        <v>37</v>
      </c>
      <c r="AA178" s="101" t="s">
        <v>37</v>
      </c>
      <c r="AB178" s="103" t="s">
        <v>37</v>
      </c>
      <c r="AC178" s="103" t="s">
        <v>37</v>
      </c>
      <c r="AD178" s="103" t="s">
        <v>37</v>
      </c>
      <c r="AE178" s="103" t="s">
        <v>37</v>
      </c>
      <c r="AF178" s="103" t="s">
        <v>37</v>
      </c>
      <c r="AG178" s="103" t="s">
        <v>37</v>
      </c>
      <c r="AH178" s="103" t="s">
        <v>37</v>
      </c>
    </row>
    <row r="179" s="113" customFormat="true" ht="97.5" hidden="false" customHeight="true" outlineLevel="0" collapsed="false">
      <c r="A179" s="101"/>
      <c r="B179" s="102"/>
      <c r="C179" s="103"/>
      <c r="D179" s="103"/>
      <c r="E179" s="103"/>
      <c r="F179" s="110" t="s">
        <v>44</v>
      </c>
      <c r="G179" s="78" t="n">
        <f aca="false">H179+I179+J179+K179+L179+N179+M179</f>
        <v>888722.36</v>
      </c>
      <c r="H179" s="78" t="n">
        <f aca="false">H170</f>
        <v>23297.36</v>
      </c>
      <c r="I179" s="78" t="n">
        <f aca="false">I170</f>
        <v>0</v>
      </c>
      <c r="J179" s="78" t="n">
        <f aca="false">J170</f>
        <v>865425</v>
      </c>
      <c r="K179" s="78" t="n">
        <f aca="false">K170</f>
        <v>0</v>
      </c>
      <c r="L179" s="78" t="n">
        <f aca="false">L170</f>
        <v>0</v>
      </c>
      <c r="M179" s="78" t="n">
        <f aca="false">M170</f>
        <v>0</v>
      </c>
      <c r="N179" s="78" t="n">
        <f aca="false">N170</f>
        <v>0</v>
      </c>
      <c r="O179" s="103" t="n">
        <f aca="false">O170</f>
        <v>0</v>
      </c>
      <c r="P179" s="103" t="n">
        <f aca="false">P170</f>
        <v>0</v>
      </c>
      <c r="Q179" s="103" t="n">
        <f aca="false">Q170</f>
        <v>0</v>
      </c>
      <c r="R179" s="103" t="n">
        <f aca="false">R170</f>
        <v>0</v>
      </c>
      <c r="S179" s="103" t="n">
        <f aca="false">S170</f>
        <v>0</v>
      </c>
      <c r="T179" s="103" t="n">
        <f aca="false">T170</f>
        <v>0</v>
      </c>
      <c r="U179" s="103" t="n">
        <f aca="false">U170</f>
        <v>0</v>
      </c>
      <c r="V179" s="103" t="n">
        <f aca="false">V170</f>
        <v>0</v>
      </c>
      <c r="W179" s="103" t="n">
        <f aca="false">W170</f>
        <v>0</v>
      </c>
      <c r="X179" s="112" t="n">
        <f aca="false">X170</f>
        <v>0</v>
      </c>
      <c r="Y179" s="103"/>
      <c r="Z179" s="103"/>
      <c r="AA179" s="101"/>
      <c r="AB179" s="103"/>
      <c r="AC179" s="103"/>
      <c r="AD179" s="103"/>
      <c r="AE179" s="103"/>
      <c r="AF179" s="103"/>
      <c r="AG179" s="103"/>
      <c r="AH179" s="103"/>
    </row>
    <row r="180" s="113" customFormat="true" ht="48.75" hidden="false" customHeight="true" outlineLevel="0" collapsed="false">
      <c r="A180" s="101"/>
      <c r="B180" s="102"/>
      <c r="C180" s="103"/>
      <c r="D180" s="103"/>
      <c r="E180" s="103"/>
      <c r="F180" s="110" t="s">
        <v>45</v>
      </c>
      <c r="G180" s="78" t="n">
        <f aca="false">G171</f>
        <v>0</v>
      </c>
      <c r="H180" s="78" t="n">
        <f aca="false">H171</f>
        <v>0</v>
      </c>
      <c r="I180" s="78" t="n">
        <f aca="false">I171</f>
        <v>0</v>
      </c>
      <c r="J180" s="78" t="n">
        <f aca="false">J171</f>
        <v>0</v>
      </c>
      <c r="K180" s="78" t="n">
        <f aca="false">K171</f>
        <v>0</v>
      </c>
      <c r="L180" s="78" t="n">
        <f aca="false">L171</f>
        <v>0</v>
      </c>
      <c r="M180" s="78" t="n">
        <f aca="false">M171</f>
        <v>0</v>
      </c>
      <c r="N180" s="78" t="n">
        <f aca="false">N171</f>
        <v>0</v>
      </c>
      <c r="O180" s="111"/>
      <c r="P180" s="103"/>
      <c r="Q180" s="103"/>
      <c r="R180" s="103"/>
      <c r="S180" s="103"/>
      <c r="T180" s="103"/>
      <c r="U180" s="103"/>
      <c r="V180" s="103"/>
      <c r="W180" s="103"/>
      <c r="X180" s="112"/>
      <c r="Y180" s="103"/>
      <c r="Z180" s="103"/>
      <c r="AA180" s="101"/>
      <c r="AB180" s="103"/>
      <c r="AC180" s="103"/>
      <c r="AD180" s="103"/>
      <c r="AE180" s="103"/>
      <c r="AF180" s="103"/>
      <c r="AG180" s="103"/>
      <c r="AH180" s="103"/>
    </row>
    <row r="181" s="19" customFormat="true" ht="14.25" hidden="false" customHeight="true" outlineLevel="0" collapsed="false">
      <c r="A181" s="112" t="s">
        <v>208</v>
      </c>
      <c r="B181" s="112"/>
      <c r="C181" s="112"/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</row>
    <row r="182" s="19" customFormat="true" ht="60" hidden="false" customHeight="true" outlineLevel="0" collapsed="false">
      <c r="A182" s="114" t="s">
        <v>209</v>
      </c>
      <c r="B182" s="114"/>
      <c r="C182" s="15" t="n">
        <v>2021</v>
      </c>
      <c r="D182" s="15" t="n">
        <v>2027</v>
      </c>
      <c r="E182" s="25" t="s">
        <v>37</v>
      </c>
      <c r="F182" s="25" t="s">
        <v>37</v>
      </c>
      <c r="G182" s="25" t="s">
        <v>37</v>
      </c>
      <c r="H182" s="25" t="s">
        <v>37</v>
      </c>
      <c r="I182" s="25" t="s">
        <v>37</v>
      </c>
      <c r="J182" s="25" t="s">
        <v>37</v>
      </c>
      <c r="K182" s="25" t="s">
        <v>37</v>
      </c>
      <c r="L182" s="25" t="s">
        <v>37</v>
      </c>
      <c r="M182" s="25" t="s">
        <v>37</v>
      </c>
      <c r="N182" s="25" t="s">
        <v>37</v>
      </c>
      <c r="O182" s="25" t="s">
        <v>37</v>
      </c>
      <c r="P182" s="25" t="s">
        <v>37</v>
      </c>
      <c r="Q182" s="25" t="s">
        <v>37</v>
      </c>
      <c r="R182" s="25" t="s">
        <v>37</v>
      </c>
      <c r="S182" s="25" t="s">
        <v>37</v>
      </c>
      <c r="T182" s="25" t="s">
        <v>37</v>
      </c>
      <c r="U182" s="25" t="s">
        <v>37</v>
      </c>
      <c r="V182" s="25" t="s">
        <v>37</v>
      </c>
      <c r="W182" s="25" t="s">
        <v>37</v>
      </c>
      <c r="X182" s="24" t="s">
        <v>37</v>
      </c>
      <c r="Y182" s="30" t="s">
        <v>37</v>
      </c>
      <c r="Z182" s="29" t="s">
        <v>37</v>
      </c>
      <c r="AA182" s="31" t="s">
        <v>37</v>
      </c>
      <c r="AB182" s="30" t="s">
        <v>37</v>
      </c>
      <c r="AC182" s="29" t="s">
        <v>37</v>
      </c>
      <c r="AD182" s="32" t="s">
        <v>37</v>
      </c>
      <c r="AE182" s="30" t="s">
        <v>37</v>
      </c>
      <c r="AF182" s="29" t="s">
        <v>37</v>
      </c>
      <c r="AG182" s="29" t="s">
        <v>37</v>
      </c>
      <c r="AH182" s="29" t="s">
        <v>37</v>
      </c>
    </row>
    <row r="183" s="19" customFormat="true" ht="15.75" hidden="false" customHeight="true" outlineLevel="0" collapsed="false">
      <c r="A183" s="80" t="s">
        <v>210</v>
      </c>
      <c r="B183" s="80"/>
      <c r="C183" s="25" t="n">
        <v>2021</v>
      </c>
      <c r="D183" s="25" t="n">
        <v>2027</v>
      </c>
      <c r="E183" s="25" t="s">
        <v>39</v>
      </c>
      <c r="F183" s="25" t="s">
        <v>37</v>
      </c>
      <c r="G183" s="25" t="s">
        <v>37</v>
      </c>
      <c r="H183" s="25" t="s">
        <v>37</v>
      </c>
      <c r="I183" s="25" t="s">
        <v>37</v>
      </c>
      <c r="J183" s="25" t="s">
        <v>37</v>
      </c>
      <c r="K183" s="25" t="s">
        <v>37</v>
      </c>
      <c r="L183" s="25" t="s">
        <v>37</v>
      </c>
      <c r="M183" s="25" t="s">
        <v>37</v>
      </c>
      <c r="N183" s="25" t="s">
        <v>37</v>
      </c>
      <c r="O183" s="25" t="s">
        <v>37</v>
      </c>
      <c r="P183" s="25" t="s">
        <v>37</v>
      </c>
      <c r="Q183" s="25" t="s">
        <v>37</v>
      </c>
      <c r="R183" s="25" t="s">
        <v>37</v>
      </c>
      <c r="S183" s="25" t="s">
        <v>37</v>
      </c>
      <c r="T183" s="25" t="s">
        <v>37</v>
      </c>
      <c r="U183" s="25" t="s">
        <v>37</v>
      </c>
      <c r="V183" s="25" t="s">
        <v>37</v>
      </c>
      <c r="W183" s="25" t="s">
        <v>37</v>
      </c>
      <c r="X183" s="24" t="s">
        <v>37</v>
      </c>
      <c r="Y183" s="29" t="s">
        <v>37</v>
      </c>
      <c r="Z183" s="29" t="s">
        <v>37</v>
      </c>
      <c r="AA183" s="31" t="s">
        <v>37</v>
      </c>
      <c r="AB183" s="29" t="s">
        <v>37</v>
      </c>
      <c r="AC183" s="29" t="s">
        <v>37</v>
      </c>
      <c r="AD183" s="32" t="s">
        <v>37</v>
      </c>
      <c r="AE183" s="30" t="s">
        <v>37</v>
      </c>
      <c r="AF183" s="29" t="s">
        <v>37</v>
      </c>
      <c r="AG183" s="29" t="s">
        <v>37</v>
      </c>
      <c r="AH183" s="29" t="s">
        <v>37</v>
      </c>
    </row>
    <row r="184" s="19" customFormat="true" ht="51.75" hidden="false" customHeight="true" outlineLevel="0" collapsed="false">
      <c r="A184" s="80"/>
      <c r="B184" s="80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4"/>
      <c r="Y184" s="29"/>
      <c r="Z184" s="29"/>
      <c r="AA184" s="115"/>
      <c r="AB184" s="29"/>
      <c r="AC184" s="37"/>
      <c r="AD184" s="116"/>
      <c r="AE184" s="38"/>
      <c r="AF184" s="37"/>
      <c r="AG184" s="37"/>
      <c r="AH184" s="37"/>
    </row>
    <row r="185" s="19" customFormat="true" ht="24.75" hidden="true" customHeight="true" outlineLevel="0" collapsed="false">
      <c r="A185" s="80"/>
      <c r="B185" s="80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4"/>
      <c r="Y185" s="38"/>
      <c r="Z185" s="37"/>
      <c r="AA185" s="115"/>
      <c r="AB185" s="38"/>
      <c r="AC185" s="37"/>
      <c r="AD185" s="116"/>
      <c r="AE185" s="38"/>
      <c r="AF185" s="37"/>
      <c r="AG185" s="37"/>
      <c r="AH185" s="37"/>
    </row>
    <row r="186" s="19" customFormat="true" ht="15.75" hidden="false" customHeight="true" outlineLevel="0" collapsed="false">
      <c r="A186" s="47" t="s">
        <v>40</v>
      </c>
      <c r="B186" s="48" t="s">
        <v>211</v>
      </c>
      <c r="C186" s="25" t="n">
        <v>2021</v>
      </c>
      <c r="D186" s="25" t="n">
        <v>2027</v>
      </c>
      <c r="E186" s="25" t="s">
        <v>42</v>
      </c>
      <c r="F186" s="35" t="s">
        <v>43</v>
      </c>
      <c r="G186" s="78" t="n">
        <f aca="false">G187+G188</f>
        <v>12981489.34</v>
      </c>
      <c r="H186" s="78" t="n">
        <f aca="false">H187+H188</f>
        <v>1801401.96</v>
      </c>
      <c r="I186" s="78" t="n">
        <f aca="false">I187+I188</f>
        <v>2355739.18</v>
      </c>
      <c r="J186" s="78" t="n">
        <f aca="false">J187+J188</f>
        <v>2976395.83</v>
      </c>
      <c r="K186" s="78" t="n">
        <f aca="false">K187+K188</f>
        <v>3372591.14</v>
      </c>
      <c r="L186" s="78" t="n">
        <f aca="false">L187+L188</f>
        <v>2475361.23</v>
      </c>
      <c r="M186" s="78" t="n">
        <f aca="false">M187+M188</f>
        <v>3162154.5</v>
      </c>
      <c r="N186" s="78" t="n">
        <f aca="false">N187+N188</f>
        <v>0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4"/>
      <c r="Y186" s="25" t="s">
        <v>37</v>
      </c>
      <c r="Z186" s="25" t="s">
        <v>37</v>
      </c>
      <c r="AA186" s="47" t="s">
        <v>37</v>
      </c>
      <c r="AB186" s="25" t="s">
        <v>37</v>
      </c>
      <c r="AC186" s="25" t="s">
        <v>37</v>
      </c>
      <c r="AD186" s="25" t="s">
        <v>37</v>
      </c>
      <c r="AE186" s="25" t="s">
        <v>37</v>
      </c>
      <c r="AF186" s="25" t="s">
        <v>37</v>
      </c>
      <c r="AG186" s="25" t="s">
        <v>37</v>
      </c>
      <c r="AH186" s="25" t="s">
        <v>37</v>
      </c>
    </row>
    <row r="187" s="19" customFormat="true" ht="85.5" hidden="false" customHeight="true" outlineLevel="0" collapsed="false">
      <c r="A187" s="47"/>
      <c r="B187" s="48"/>
      <c r="C187" s="25"/>
      <c r="D187" s="25"/>
      <c r="E187" s="25"/>
      <c r="F187" s="35" t="s">
        <v>44</v>
      </c>
      <c r="G187" s="78" t="n">
        <f aca="false">H187+I187+J187+K187+L187+N187</f>
        <v>12396008.33</v>
      </c>
      <c r="H187" s="78" t="n">
        <f aca="false">H194+H197+H200+H203+H191</f>
        <v>1801401.96</v>
      </c>
      <c r="I187" s="78" t="n">
        <f aca="false">I191+I194+I197+I200+I203</f>
        <v>2355739.18</v>
      </c>
      <c r="J187" s="78" t="n">
        <f aca="false">J191+J194+J197+J200+J203+J209</f>
        <v>2390914.82</v>
      </c>
      <c r="K187" s="78" t="n">
        <f aca="false">K191+K194+K197+K200+K203</f>
        <v>3372591.14</v>
      </c>
      <c r="L187" s="78" t="n">
        <f aca="false">L191+L194+L197+L200+L203</f>
        <v>2475361.23</v>
      </c>
      <c r="M187" s="78" t="n">
        <f aca="false">M191+M194+M197+M200+M203</f>
        <v>3162154.5</v>
      </c>
      <c r="N187" s="78" t="n">
        <f aca="false">N191+N194+N197+N200+N203</f>
        <v>0</v>
      </c>
      <c r="O187" s="80"/>
      <c r="P187" s="25"/>
      <c r="Q187" s="25"/>
      <c r="R187" s="25"/>
      <c r="S187" s="25"/>
      <c r="T187" s="25"/>
      <c r="U187" s="25"/>
      <c r="V187" s="25"/>
      <c r="W187" s="25"/>
      <c r="X187" s="24"/>
      <c r="Y187" s="25"/>
      <c r="Z187" s="25"/>
      <c r="AA187" s="47"/>
      <c r="AB187" s="25"/>
      <c r="AC187" s="25"/>
      <c r="AD187" s="25"/>
      <c r="AE187" s="25"/>
      <c r="AF187" s="25"/>
      <c r="AG187" s="25"/>
      <c r="AH187" s="25"/>
    </row>
    <row r="188" s="19" customFormat="true" ht="36.75" hidden="false" customHeight="true" outlineLevel="0" collapsed="false">
      <c r="A188" s="47"/>
      <c r="B188" s="48"/>
      <c r="C188" s="25"/>
      <c r="D188" s="25"/>
      <c r="E188" s="25"/>
      <c r="F188" s="35" t="s">
        <v>45</v>
      </c>
      <c r="G188" s="78" t="n">
        <f aca="false">H188+I188+J188+K188+L188+N188</f>
        <v>585481.01</v>
      </c>
      <c r="H188" s="78" t="n">
        <f aca="false">H195+H198+H201+H204</f>
        <v>0</v>
      </c>
      <c r="I188" s="78" t="n">
        <f aca="false">I192+I195+I198+I201+I204</f>
        <v>0</v>
      </c>
      <c r="J188" s="78" t="n">
        <f aca="false">J192+J195+J198+J201+J204+J210</f>
        <v>585481.01</v>
      </c>
      <c r="K188" s="78" t="n">
        <f aca="false">K195+K198+K201+K204</f>
        <v>0</v>
      </c>
      <c r="L188" s="78" t="n">
        <f aca="false">L195+L198+L201+L204</f>
        <v>0</v>
      </c>
      <c r="M188" s="78" t="n">
        <f aca="false">M195+M198+M201+M204</f>
        <v>0</v>
      </c>
      <c r="N188" s="78" t="n">
        <f aca="false">N195+N198+N201+N204</f>
        <v>0</v>
      </c>
      <c r="O188" s="80"/>
      <c r="P188" s="25"/>
      <c r="Q188" s="25"/>
      <c r="R188" s="25"/>
      <c r="S188" s="25"/>
      <c r="T188" s="25"/>
      <c r="U188" s="25"/>
      <c r="V188" s="25"/>
      <c r="W188" s="25"/>
      <c r="X188" s="24"/>
      <c r="Y188" s="25"/>
      <c r="Z188" s="25"/>
      <c r="AA188" s="47"/>
      <c r="AB188" s="25"/>
      <c r="AC188" s="25"/>
      <c r="AD188" s="25"/>
      <c r="AE188" s="25"/>
      <c r="AF188" s="25"/>
      <c r="AG188" s="25"/>
      <c r="AH188" s="25"/>
    </row>
    <row r="189" s="19" customFormat="true" ht="15" hidden="true" customHeight="true" outlineLevel="0" collapsed="false">
      <c r="A189" s="119"/>
      <c r="B189" s="120"/>
      <c r="C189" s="119"/>
      <c r="D189" s="119"/>
      <c r="E189" s="25"/>
      <c r="F189" s="35"/>
      <c r="G189" s="50" t="e">
        <f aca="false">H189+I189+J189+K189+L189+N189+#REF!</f>
        <v>#VALUE!</v>
      </c>
      <c r="H189" s="78"/>
      <c r="I189" s="78"/>
      <c r="J189" s="78"/>
      <c r="K189" s="78"/>
      <c r="L189" s="78"/>
      <c r="M189" s="78"/>
      <c r="N189" s="78"/>
      <c r="O189" s="80"/>
      <c r="P189" s="25"/>
      <c r="Q189" s="25"/>
      <c r="R189" s="25"/>
      <c r="S189" s="25"/>
      <c r="T189" s="25"/>
      <c r="U189" s="25"/>
      <c r="V189" s="25"/>
      <c r="W189" s="25"/>
      <c r="X189" s="24"/>
      <c r="Y189" s="38"/>
      <c r="Z189" s="37"/>
      <c r="AA189" s="115"/>
      <c r="AB189" s="38"/>
      <c r="AC189" s="37"/>
      <c r="AD189" s="116"/>
      <c r="AE189" s="38"/>
      <c r="AF189" s="37"/>
      <c r="AG189" s="37"/>
      <c r="AH189" s="37"/>
    </row>
    <row r="190" s="19" customFormat="true" ht="14.25" hidden="false" customHeight="true" outlineLevel="0" collapsed="false">
      <c r="A190" s="47" t="s">
        <v>46</v>
      </c>
      <c r="B190" s="48" t="s">
        <v>212</v>
      </c>
      <c r="C190" s="25" t="n">
        <v>2021</v>
      </c>
      <c r="D190" s="25" t="n">
        <v>2027</v>
      </c>
      <c r="E190" s="25" t="s">
        <v>42</v>
      </c>
      <c r="F190" s="35" t="s">
        <v>43</v>
      </c>
      <c r="G190" s="50" t="n">
        <f aca="false">G191+G192</f>
        <v>2428660.58</v>
      </c>
      <c r="H190" s="50" t="n">
        <f aca="false">H191+H192</f>
        <v>0</v>
      </c>
      <c r="I190" s="50" t="n">
        <f aca="false">I191+I192</f>
        <v>306236.99</v>
      </c>
      <c r="J190" s="50" t="n">
        <f aca="false">J191</f>
        <v>330342.63</v>
      </c>
      <c r="K190" s="50" t="n">
        <f aca="false">K191</f>
        <v>861399.73</v>
      </c>
      <c r="L190" s="50" t="n">
        <f aca="false">L191</f>
        <v>930681.23</v>
      </c>
      <c r="M190" s="50" t="n">
        <f aca="false">M191</f>
        <v>1188154.5</v>
      </c>
      <c r="N190" s="50" t="n">
        <f aca="false">N191</f>
        <v>0</v>
      </c>
      <c r="O190" s="80"/>
      <c r="P190" s="25"/>
      <c r="Q190" s="25"/>
      <c r="R190" s="25"/>
      <c r="S190" s="25"/>
      <c r="T190" s="25"/>
      <c r="U190" s="25"/>
      <c r="V190" s="25"/>
      <c r="W190" s="25"/>
      <c r="X190" s="24"/>
      <c r="Y190" s="25" t="s">
        <v>213</v>
      </c>
      <c r="Z190" s="25" t="s">
        <v>214</v>
      </c>
      <c r="AA190" s="47" t="s">
        <v>215</v>
      </c>
      <c r="AB190" s="25" t="n">
        <v>0</v>
      </c>
      <c r="AC190" s="25" t="n">
        <v>10</v>
      </c>
      <c r="AD190" s="25" t="n">
        <v>13</v>
      </c>
      <c r="AE190" s="25" t="n">
        <v>18</v>
      </c>
      <c r="AF190" s="25" t="n">
        <v>22</v>
      </c>
      <c r="AG190" s="25" t="n">
        <v>25</v>
      </c>
      <c r="AH190" s="25" t="n">
        <v>0</v>
      </c>
    </row>
    <row r="191" s="19" customFormat="true" ht="84.75" hidden="false" customHeight="true" outlineLevel="0" collapsed="false">
      <c r="A191" s="47"/>
      <c r="B191" s="48"/>
      <c r="C191" s="25"/>
      <c r="D191" s="25"/>
      <c r="E191" s="25"/>
      <c r="F191" s="35" t="s">
        <v>44</v>
      </c>
      <c r="G191" s="50" t="n">
        <f aca="false">H191+I191+J191+K191+L191+N191</f>
        <v>2428660.58</v>
      </c>
      <c r="H191" s="50" t="n">
        <v>0</v>
      </c>
      <c r="I191" s="50" t="n">
        <v>306236.99</v>
      </c>
      <c r="J191" s="50" t="n">
        <v>330342.63</v>
      </c>
      <c r="K191" s="50" t="n">
        <v>861399.73</v>
      </c>
      <c r="L191" s="50" t="n">
        <v>930681.23</v>
      </c>
      <c r="M191" s="50" t="n">
        <v>1188154.5</v>
      </c>
      <c r="N191" s="50" t="n">
        <v>0</v>
      </c>
      <c r="O191" s="80"/>
      <c r="P191" s="25"/>
      <c r="Q191" s="25"/>
      <c r="R191" s="25"/>
      <c r="S191" s="25"/>
      <c r="T191" s="25"/>
      <c r="U191" s="25"/>
      <c r="V191" s="25"/>
      <c r="W191" s="25"/>
      <c r="X191" s="24"/>
      <c r="Y191" s="25"/>
      <c r="Z191" s="25"/>
      <c r="AA191" s="47"/>
      <c r="AB191" s="25"/>
      <c r="AC191" s="25"/>
      <c r="AD191" s="25"/>
      <c r="AE191" s="25"/>
      <c r="AF191" s="25"/>
      <c r="AG191" s="25"/>
      <c r="AH191" s="25"/>
    </row>
    <row r="192" s="19" customFormat="true" ht="36.75" hidden="false" customHeight="true" outlineLevel="0" collapsed="false">
      <c r="A192" s="47"/>
      <c r="B192" s="48"/>
      <c r="C192" s="25"/>
      <c r="D192" s="25"/>
      <c r="E192" s="25"/>
      <c r="F192" s="35" t="s">
        <v>45</v>
      </c>
      <c r="G192" s="50" t="n">
        <f aca="false">H192+I192+J192+K192+L192+N192</f>
        <v>0</v>
      </c>
      <c r="H192" s="50" t="n">
        <v>0</v>
      </c>
      <c r="I192" s="50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80"/>
      <c r="P192" s="25"/>
      <c r="Q192" s="25"/>
      <c r="R192" s="25"/>
      <c r="S192" s="25"/>
      <c r="T192" s="25"/>
      <c r="U192" s="25"/>
      <c r="V192" s="25"/>
      <c r="W192" s="25"/>
      <c r="X192" s="24"/>
      <c r="Y192" s="25"/>
      <c r="Z192" s="25"/>
      <c r="AA192" s="47"/>
      <c r="AB192" s="25"/>
      <c r="AC192" s="25"/>
      <c r="AD192" s="25"/>
      <c r="AE192" s="25"/>
      <c r="AF192" s="25"/>
      <c r="AG192" s="25"/>
      <c r="AH192" s="25"/>
    </row>
    <row r="193" s="19" customFormat="true" ht="17.25" hidden="false" customHeight="true" outlineLevel="0" collapsed="false">
      <c r="A193" s="47" t="s">
        <v>51</v>
      </c>
      <c r="B193" s="48" t="s">
        <v>216</v>
      </c>
      <c r="C193" s="25" t="n">
        <v>2021</v>
      </c>
      <c r="D193" s="25" t="n">
        <v>2027</v>
      </c>
      <c r="E193" s="25" t="s">
        <v>42</v>
      </c>
      <c r="F193" s="35" t="s">
        <v>43</v>
      </c>
      <c r="G193" s="50" t="n">
        <f aca="false">G194</f>
        <v>1668402.14</v>
      </c>
      <c r="H193" s="50" t="n">
        <f aca="false">H194</f>
        <v>144660</v>
      </c>
      <c r="I193" s="50" t="n">
        <f aca="false">I194</f>
        <v>757241.12</v>
      </c>
      <c r="J193" s="50" t="n">
        <f aca="false">J194</f>
        <v>104510</v>
      </c>
      <c r="K193" s="50" t="n">
        <f aca="false">K194</f>
        <v>486991.02</v>
      </c>
      <c r="L193" s="50" t="n">
        <f aca="false">L194</f>
        <v>175000</v>
      </c>
      <c r="M193" s="50" t="n">
        <f aca="false">M194</f>
        <v>180000</v>
      </c>
      <c r="N193" s="50" t="n">
        <f aca="false">N194</f>
        <v>0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4"/>
      <c r="Y193" s="22" t="s">
        <v>217</v>
      </c>
      <c r="Z193" s="22" t="s">
        <v>218</v>
      </c>
      <c r="AA193" s="46" t="s">
        <v>219</v>
      </c>
      <c r="AB193" s="22" t="n">
        <v>43.51</v>
      </c>
      <c r="AC193" s="22" t="n">
        <v>43.51</v>
      </c>
      <c r="AD193" s="22" t="n">
        <v>43.51</v>
      </c>
      <c r="AE193" s="22" t="n">
        <v>43.51</v>
      </c>
      <c r="AF193" s="22" t="n">
        <v>43.51</v>
      </c>
      <c r="AG193" s="25" t="n">
        <v>43.51</v>
      </c>
      <c r="AH193" s="22" t="n">
        <v>0</v>
      </c>
    </row>
    <row r="194" s="19" customFormat="true" ht="84" hidden="false" customHeight="true" outlineLevel="0" collapsed="false">
      <c r="A194" s="47"/>
      <c r="B194" s="48"/>
      <c r="C194" s="25"/>
      <c r="D194" s="25"/>
      <c r="E194" s="25"/>
      <c r="F194" s="35" t="s">
        <v>44</v>
      </c>
      <c r="G194" s="50" t="n">
        <f aca="false">H194+I194+J194+K194+L194+N194</f>
        <v>1668402.14</v>
      </c>
      <c r="H194" s="50" t="n">
        <v>144660</v>
      </c>
      <c r="I194" s="50" t="n">
        <v>757241.12</v>
      </c>
      <c r="J194" s="50" t="n">
        <v>104510</v>
      </c>
      <c r="K194" s="50" t="n">
        <v>486991.02</v>
      </c>
      <c r="L194" s="50" t="n">
        <v>175000</v>
      </c>
      <c r="M194" s="50" t="n">
        <v>180000</v>
      </c>
      <c r="N194" s="50" t="n"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4"/>
      <c r="Y194" s="22"/>
      <c r="Z194" s="22"/>
      <c r="AA194" s="46"/>
      <c r="AB194" s="22"/>
      <c r="AC194" s="22"/>
      <c r="AD194" s="22"/>
      <c r="AE194" s="22"/>
      <c r="AF194" s="22"/>
      <c r="AG194" s="25"/>
      <c r="AH194" s="22"/>
    </row>
    <row r="195" s="19" customFormat="true" ht="36" hidden="false" customHeight="true" outlineLevel="0" collapsed="false">
      <c r="A195" s="47"/>
      <c r="B195" s="48"/>
      <c r="C195" s="25"/>
      <c r="D195" s="25"/>
      <c r="E195" s="25"/>
      <c r="F195" s="35" t="s">
        <v>45</v>
      </c>
      <c r="G195" s="50" t="n">
        <v>0</v>
      </c>
      <c r="H195" s="50" t="n">
        <v>0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4"/>
      <c r="Y195" s="22"/>
      <c r="Z195" s="22"/>
      <c r="AA195" s="46"/>
      <c r="AB195" s="22"/>
      <c r="AC195" s="22"/>
      <c r="AD195" s="22"/>
      <c r="AE195" s="22"/>
      <c r="AF195" s="22"/>
      <c r="AG195" s="25"/>
      <c r="AH195" s="22"/>
    </row>
    <row r="196" s="19" customFormat="true" ht="17.25" hidden="false" customHeight="true" outlineLevel="0" collapsed="false">
      <c r="A196" s="47" t="s">
        <v>54</v>
      </c>
      <c r="B196" s="48" t="s">
        <v>220</v>
      </c>
      <c r="C196" s="25" t="n">
        <v>2021</v>
      </c>
      <c r="D196" s="25" t="n">
        <v>2027</v>
      </c>
      <c r="E196" s="25" t="s">
        <v>42</v>
      </c>
      <c r="F196" s="35" t="s">
        <v>43</v>
      </c>
      <c r="G196" s="50" t="n">
        <f aca="false">G197</f>
        <v>285527</v>
      </c>
      <c r="H196" s="50" t="n">
        <f aca="false">H197</f>
        <v>118275</v>
      </c>
      <c r="I196" s="50" t="n">
        <f aca="false">I197+I198</f>
        <v>1980</v>
      </c>
      <c r="J196" s="50" t="n">
        <f aca="false">J197</f>
        <v>5272</v>
      </c>
      <c r="K196" s="50" t="n">
        <f aca="false">K197</f>
        <v>60000</v>
      </c>
      <c r="L196" s="50" t="n">
        <f aca="false">L197</f>
        <v>100000</v>
      </c>
      <c r="M196" s="50" t="n">
        <f aca="false">M197</f>
        <v>100000</v>
      </c>
      <c r="N196" s="50" t="n">
        <f aca="false">N197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4"/>
      <c r="Y196" s="25" t="s">
        <v>221</v>
      </c>
      <c r="Z196" s="25" t="s">
        <v>114</v>
      </c>
      <c r="AA196" s="47" t="s">
        <v>222</v>
      </c>
      <c r="AB196" s="25" t="n">
        <v>5</v>
      </c>
      <c r="AC196" s="25" t="n">
        <v>1</v>
      </c>
      <c r="AD196" s="25" t="n">
        <v>8</v>
      </c>
      <c r="AE196" s="25" t="n">
        <v>6</v>
      </c>
      <c r="AF196" s="25" t="n">
        <v>6</v>
      </c>
      <c r="AG196" s="25" t="n">
        <v>6</v>
      </c>
      <c r="AH196" s="25" t="n">
        <v>0</v>
      </c>
    </row>
    <row r="197" s="19" customFormat="true" ht="84.75" hidden="false" customHeight="true" outlineLevel="0" collapsed="false">
      <c r="A197" s="47"/>
      <c r="B197" s="48"/>
      <c r="C197" s="25"/>
      <c r="D197" s="25"/>
      <c r="E197" s="25"/>
      <c r="F197" s="35" t="s">
        <v>44</v>
      </c>
      <c r="G197" s="50" t="n">
        <f aca="false">H197+I197+J197+K197+L197+N197</f>
        <v>285527</v>
      </c>
      <c r="H197" s="50" t="n">
        <v>118275</v>
      </c>
      <c r="I197" s="50" t="n">
        <v>1980</v>
      </c>
      <c r="J197" s="50" t="n">
        <v>5272</v>
      </c>
      <c r="K197" s="50" t="n">
        <v>60000</v>
      </c>
      <c r="L197" s="50" t="n">
        <v>100000</v>
      </c>
      <c r="M197" s="50" t="n">
        <v>100000</v>
      </c>
      <c r="N197" s="50" t="n"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4"/>
      <c r="Y197" s="25"/>
      <c r="Z197" s="25"/>
      <c r="AA197" s="47"/>
      <c r="AB197" s="25"/>
      <c r="AC197" s="25"/>
      <c r="AD197" s="25"/>
      <c r="AE197" s="25"/>
      <c r="AF197" s="25"/>
      <c r="AG197" s="25"/>
      <c r="AH197" s="25"/>
    </row>
    <row r="198" s="19" customFormat="true" ht="38.25" hidden="false" customHeight="true" outlineLevel="0" collapsed="false">
      <c r="A198" s="47"/>
      <c r="B198" s="48"/>
      <c r="C198" s="25"/>
      <c r="D198" s="25"/>
      <c r="E198" s="25"/>
      <c r="F198" s="35" t="s">
        <v>45</v>
      </c>
      <c r="G198" s="50" t="n">
        <v>0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111"/>
      <c r="P198" s="103"/>
      <c r="Q198" s="103"/>
      <c r="R198" s="103"/>
      <c r="S198" s="103"/>
      <c r="T198" s="103"/>
      <c r="U198" s="103"/>
      <c r="V198" s="103"/>
      <c r="W198" s="103"/>
      <c r="X198" s="112"/>
      <c r="Y198" s="25"/>
      <c r="Z198" s="25"/>
      <c r="AA198" s="47"/>
      <c r="AB198" s="25"/>
      <c r="AC198" s="25"/>
      <c r="AD198" s="25"/>
      <c r="AE198" s="25"/>
      <c r="AF198" s="25"/>
      <c r="AG198" s="25"/>
      <c r="AH198" s="25"/>
    </row>
    <row r="199" s="19" customFormat="true" ht="26.25" hidden="false" customHeight="true" outlineLevel="0" collapsed="false">
      <c r="A199" s="47" t="s">
        <v>58</v>
      </c>
      <c r="B199" s="48" t="s">
        <v>223</v>
      </c>
      <c r="C199" s="25" t="n">
        <v>2021</v>
      </c>
      <c r="D199" s="25" t="n">
        <v>2027</v>
      </c>
      <c r="E199" s="25" t="s">
        <v>42</v>
      </c>
      <c r="F199" s="35" t="s">
        <v>43</v>
      </c>
      <c r="G199" s="50" t="n">
        <f aca="false">G200</f>
        <v>2657493.34</v>
      </c>
      <c r="H199" s="50" t="n">
        <f aca="false">H200</f>
        <v>355266.96</v>
      </c>
      <c r="I199" s="50" t="n">
        <f aca="false">I200+I201</f>
        <v>516431.07</v>
      </c>
      <c r="J199" s="50" t="n">
        <f aca="false">J200+J201</f>
        <v>564137.31</v>
      </c>
      <c r="K199" s="50" t="n">
        <f aca="false">K200</f>
        <v>687658</v>
      </c>
      <c r="L199" s="50" t="n">
        <f aca="false">L200</f>
        <v>534000</v>
      </c>
      <c r="M199" s="50" t="n">
        <f aca="false">M200</f>
        <v>544000</v>
      </c>
      <c r="N199" s="50" t="n">
        <f aca="false">N200</f>
        <v>0</v>
      </c>
      <c r="O199" s="25"/>
      <c r="P199" s="25"/>
      <c r="Q199" s="25"/>
      <c r="R199" s="25"/>
      <c r="S199" s="25"/>
      <c r="T199" s="25"/>
      <c r="U199" s="25"/>
      <c r="V199" s="25"/>
      <c r="W199" s="25"/>
      <c r="X199" s="24"/>
      <c r="Y199" s="25" t="s">
        <v>224</v>
      </c>
      <c r="Z199" s="25" t="s">
        <v>225</v>
      </c>
      <c r="AA199" s="81" t="n">
        <f aca="false">AB199+AC199+AD199</f>
        <v>1321.7</v>
      </c>
      <c r="AB199" s="81" t="n">
        <v>355.27</v>
      </c>
      <c r="AC199" s="81" t="n">
        <v>516.43</v>
      </c>
      <c r="AD199" s="81" t="n">
        <v>450</v>
      </c>
      <c r="AE199" s="81" t="n">
        <v>0</v>
      </c>
      <c r="AF199" s="81" t="n">
        <v>0</v>
      </c>
      <c r="AG199" s="81" t="n">
        <v>0</v>
      </c>
      <c r="AH199" s="81" t="n">
        <v>0</v>
      </c>
    </row>
    <row r="200" s="113" customFormat="true" ht="85.5" hidden="false" customHeight="true" outlineLevel="0" collapsed="false">
      <c r="A200" s="47"/>
      <c r="B200" s="48"/>
      <c r="C200" s="25"/>
      <c r="D200" s="25"/>
      <c r="E200" s="25"/>
      <c r="F200" s="35" t="s">
        <v>44</v>
      </c>
      <c r="G200" s="50" t="n">
        <f aca="false">H200+I200+J200+K200+L200+N200</f>
        <v>2657493.34</v>
      </c>
      <c r="H200" s="50" t="n">
        <v>355266.96</v>
      </c>
      <c r="I200" s="50" t="n">
        <v>516431.07</v>
      </c>
      <c r="J200" s="50" t="n">
        <v>564137.31</v>
      </c>
      <c r="K200" s="50" t="n">
        <v>687658</v>
      </c>
      <c r="L200" s="50" t="n">
        <v>534000</v>
      </c>
      <c r="M200" s="50" t="n">
        <v>544000</v>
      </c>
      <c r="N200" s="50" t="n">
        <v>0</v>
      </c>
      <c r="O200" s="25"/>
      <c r="P200" s="25"/>
      <c r="Q200" s="25"/>
      <c r="R200" s="25"/>
      <c r="S200" s="25"/>
      <c r="T200" s="25"/>
      <c r="U200" s="25"/>
      <c r="V200" s="25"/>
      <c r="W200" s="25"/>
      <c r="X200" s="24"/>
      <c r="Y200" s="25"/>
      <c r="Z200" s="25"/>
      <c r="AA200" s="81"/>
      <c r="AB200" s="81"/>
      <c r="AC200" s="81"/>
      <c r="AD200" s="81"/>
      <c r="AE200" s="81"/>
      <c r="AF200" s="81"/>
      <c r="AG200" s="81"/>
      <c r="AH200" s="81"/>
    </row>
    <row r="201" s="19" customFormat="true" ht="38.25" hidden="false" customHeight="true" outlineLevel="0" collapsed="false">
      <c r="A201" s="47"/>
      <c r="B201" s="48"/>
      <c r="C201" s="25"/>
      <c r="D201" s="25"/>
      <c r="E201" s="25"/>
      <c r="F201" s="35" t="s">
        <v>45</v>
      </c>
      <c r="G201" s="50" t="n">
        <v>0</v>
      </c>
      <c r="H201" s="50" t="n">
        <v>0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4"/>
      <c r="Y201" s="25"/>
      <c r="Z201" s="25"/>
      <c r="AA201" s="81"/>
      <c r="AB201" s="81"/>
      <c r="AC201" s="81"/>
      <c r="AD201" s="81"/>
      <c r="AE201" s="81"/>
      <c r="AF201" s="81"/>
      <c r="AG201" s="81"/>
      <c r="AH201" s="81"/>
    </row>
    <row r="202" s="19" customFormat="true" ht="24.75" hidden="false" customHeight="true" outlineLevel="0" collapsed="false">
      <c r="A202" s="47" t="s">
        <v>61</v>
      </c>
      <c r="B202" s="48" t="s">
        <v>226</v>
      </c>
      <c r="C202" s="25" t="n">
        <v>2021</v>
      </c>
      <c r="D202" s="25" t="n">
        <v>2027</v>
      </c>
      <c r="E202" s="25" t="s">
        <v>42</v>
      </c>
      <c r="F202" s="35" t="s">
        <v>43</v>
      </c>
      <c r="G202" s="50" t="n">
        <f aca="false">G203</f>
        <v>4950022.39</v>
      </c>
      <c r="H202" s="50" t="n">
        <f aca="false">H203</f>
        <v>1183200</v>
      </c>
      <c r="I202" s="50" t="n">
        <f aca="false">I203</f>
        <v>773850</v>
      </c>
      <c r="J202" s="50" t="n">
        <f aca="false">J203+J204</f>
        <v>980750</v>
      </c>
      <c r="K202" s="50" t="n">
        <f aca="false">K203</f>
        <v>1276542.39</v>
      </c>
      <c r="L202" s="50" t="n">
        <f aca="false">L203</f>
        <v>735680</v>
      </c>
      <c r="M202" s="50" t="n">
        <f aca="false">M203</f>
        <v>1150000</v>
      </c>
      <c r="N202" s="50" t="n">
        <f aca="false">N203</f>
        <v>0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4"/>
      <c r="Y202" s="25" t="s">
        <v>227</v>
      </c>
      <c r="Z202" s="25" t="s">
        <v>225</v>
      </c>
      <c r="AA202" s="81" t="n">
        <f aca="false">AB202+AC202+AD202</f>
        <v>1500</v>
      </c>
      <c r="AB202" s="81" t="n">
        <v>500</v>
      </c>
      <c r="AC202" s="81" t="n">
        <v>500</v>
      </c>
      <c r="AD202" s="81" t="n">
        <v>500</v>
      </c>
      <c r="AE202" s="81" t="n">
        <v>0</v>
      </c>
      <c r="AF202" s="81" t="n">
        <v>0</v>
      </c>
      <c r="AG202" s="81" t="n">
        <v>0</v>
      </c>
      <c r="AH202" s="81" t="n">
        <v>0</v>
      </c>
    </row>
    <row r="203" s="19" customFormat="true" ht="84.75" hidden="false" customHeight="true" outlineLevel="0" collapsed="false">
      <c r="A203" s="47"/>
      <c r="B203" s="48"/>
      <c r="C203" s="25"/>
      <c r="D203" s="25"/>
      <c r="E203" s="25"/>
      <c r="F203" s="35" t="s">
        <v>44</v>
      </c>
      <c r="G203" s="50" t="n">
        <f aca="false">H203+I203+J203+K203+L203+N203</f>
        <v>4950022.39</v>
      </c>
      <c r="H203" s="50" t="n">
        <v>1183200</v>
      </c>
      <c r="I203" s="50" t="n">
        <v>773850</v>
      </c>
      <c r="J203" s="50" t="n">
        <v>980750</v>
      </c>
      <c r="K203" s="50" t="n">
        <v>1276542.39</v>
      </c>
      <c r="L203" s="50" t="n">
        <v>735680</v>
      </c>
      <c r="M203" s="50" t="n">
        <v>1150000</v>
      </c>
      <c r="N203" s="50" t="n">
        <v>0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4"/>
      <c r="Y203" s="25"/>
      <c r="Z203" s="25"/>
      <c r="AA203" s="81"/>
      <c r="AB203" s="81"/>
      <c r="AC203" s="81"/>
      <c r="AD203" s="81"/>
      <c r="AE203" s="81"/>
      <c r="AF203" s="81"/>
      <c r="AG203" s="81"/>
      <c r="AH203" s="81"/>
    </row>
    <row r="204" s="19" customFormat="true" ht="36.75" hidden="false" customHeight="true" outlineLevel="0" collapsed="false">
      <c r="A204" s="47"/>
      <c r="B204" s="48"/>
      <c r="C204" s="25"/>
      <c r="D204" s="25"/>
      <c r="E204" s="25"/>
      <c r="F204" s="35" t="s">
        <v>45</v>
      </c>
      <c r="G204" s="50" t="n">
        <v>0</v>
      </c>
      <c r="H204" s="50" t="n">
        <v>0</v>
      </c>
      <c r="I204" s="50" t="n">
        <v>0</v>
      </c>
      <c r="J204" s="50" t="n">
        <v>0</v>
      </c>
      <c r="K204" s="50" t="n">
        <v>0</v>
      </c>
      <c r="L204" s="50" t="n">
        <v>0</v>
      </c>
      <c r="M204" s="50" t="n">
        <v>0</v>
      </c>
      <c r="N204" s="50" t="n">
        <v>0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4"/>
      <c r="Y204" s="25"/>
      <c r="Z204" s="25"/>
      <c r="AA204" s="81"/>
      <c r="AB204" s="81"/>
      <c r="AC204" s="81"/>
      <c r="AD204" s="81"/>
      <c r="AE204" s="81"/>
      <c r="AF204" s="81"/>
      <c r="AG204" s="81"/>
      <c r="AH204" s="81"/>
    </row>
    <row r="205" s="19" customFormat="true" ht="25.5" hidden="false" customHeight="true" outlineLevel="0" collapsed="false">
      <c r="A205" s="47" t="s">
        <v>64</v>
      </c>
      <c r="B205" s="48" t="s">
        <v>228</v>
      </c>
      <c r="C205" s="25" t="n">
        <v>2021</v>
      </c>
      <c r="D205" s="25" t="n">
        <v>2027</v>
      </c>
      <c r="E205" s="25" t="s">
        <v>42</v>
      </c>
      <c r="F205" s="35" t="s">
        <v>43</v>
      </c>
      <c r="G205" s="50" t="n">
        <f aca="false">G206</f>
        <v>0</v>
      </c>
      <c r="H205" s="50" t="n">
        <f aca="false">H206</f>
        <v>0</v>
      </c>
      <c r="I205" s="50" t="n">
        <f aca="false">I206+I207</f>
        <v>0</v>
      </c>
      <c r="J205" s="50" t="n">
        <f aca="false">J206</f>
        <v>0</v>
      </c>
      <c r="K205" s="50" t="n">
        <f aca="false">K206</f>
        <v>0</v>
      </c>
      <c r="L205" s="50" t="n">
        <f aca="false">L206</f>
        <v>0</v>
      </c>
      <c r="M205" s="50" t="n">
        <f aca="false">M206</f>
        <v>0</v>
      </c>
      <c r="N205" s="50" t="n">
        <f aca="false">N206</f>
        <v>0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4"/>
      <c r="Y205" s="25" t="s">
        <v>229</v>
      </c>
      <c r="Z205" s="25" t="s">
        <v>201</v>
      </c>
      <c r="AA205" s="47" t="s">
        <v>79</v>
      </c>
      <c r="AB205" s="25" t="n">
        <v>1</v>
      </c>
      <c r="AC205" s="25" t="n">
        <v>1</v>
      </c>
      <c r="AD205" s="25" t="n">
        <v>1</v>
      </c>
      <c r="AE205" s="25" t="n">
        <v>0</v>
      </c>
      <c r="AF205" s="25" t="n">
        <v>0</v>
      </c>
      <c r="AG205" s="25" t="n">
        <v>0</v>
      </c>
      <c r="AH205" s="25" t="n">
        <v>0</v>
      </c>
    </row>
    <row r="206" s="19" customFormat="true" ht="44.25" hidden="false" customHeight="true" outlineLevel="0" collapsed="false">
      <c r="A206" s="47"/>
      <c r="B206" s="48"/>
      <c r="C206" s="25"/>
      <c r="D206" s="25"/>
      <c r="E206" s="25"/>
      <c r="F206" s="35" t="s">
        <v>44</v>
      </c>
      <c r="G206" s="50" t="n">
        <f aca="false">H206+I206+J206+K206+L206+N206</f>
        <v>0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25"/>
      <c r="Z206" s="25"/>
      <c r="AA206" s="47"/>
      <c r="AB206" s="25"/>
      <c r="AC206" s="25"/>
      <c r="AD206" s="25"/>
      <c r="AE206" s="25"/>
      <c r="AF206" s="25"/>
      <c r="AG206" s="25"/>
      <c r="AH206" s="25"/>
    </row>
    <row r="207" s="19" customFormat="true" ht="36.75" hidden="false" customHeight="true" outlineLevel="0" collapsed="false">
      <c r="A207" s="47"/>
      <c r="B207" s="48"/>
      <c r="C207" s="25"/>
      <c r="D207" s="25"/>
      <c r="E207" s="25"/>
      <c r="F207" s="35" t="s">
        <v>45</v>
      </c>
      <c r="G207" s="50" t="n">
        <f aca="false">H207+I207+J207+K207+L207+N207</f>
        <v>0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25"/>
      <c r="Z207" s="25"/>
      <c r="AA207" s="47"/>
      <c r="AB207" s="25"/>
      <c r="AC207" s="25"/>
      <c r="AD207" s="25"/>
      <c r="AE207" s="25"/>
      <c r="AF207" s="25"/>
      <c r="AG207" s="25"/>
      <c r="AH207" s="25"/>
    </row>
    <row r="208" s="19" customFormat="true" ht="58.5" hidden="false" customHeight="true" outlineLevel="0" collapsed="false">
      <c r="A208" s="47" t="s">
        <v>67</v>
      </c>
      <c r="B208" s="48" t="s">
        <v>230</v>
      </c>
      <c r="C208" s="25" t="n">
        <v>2021</v>
      </c>
      <c r="D208" s="25" t="n">
        <v>2027</v>
      </c>
      <c r="E208" s="25" t="s">
        <v>42</v>
      </c>
      <c r="F208" s="35" t="s">
        <v>43</v>
      </c>
      <c r="G208" s="50" t="n">
        <f aca="false">G209</f>
        <v>405902.88</v>
      </c>
      <c r="H208" s="50" t="n">
        <f aca="false">H209</f>
        <v>0</v>
      </c>
      <c r="I208" s="50" t="n">
        <f aca="false">I209+I210</f>
        <v>0</v>
      </c>
      <c r="J208" s="50" t="n">
        <f aca="false">J209+J210</f>
        <v>991383.89</v>
      </c>
      <c r="K208" s="50" t="n">
        <f aca="false">K209</f>
        <v>0</v>
      </c>
      <c r="L208" s="50" t="n">
        <f aca="false">L209</f>
        <v>0</v>
      </c>
      <c r="M208" s="50" t="n">
        <f aca="false">M209</f>
        <v>0</v>
      </c>
      <c r="N208" s="50" t="n">
        <f aca="false">N209</f>
        <v>0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4"/>
      <c r="Y208" s="25" t="s">
        <v>231</v>
      </c>
      <c r="Z208" s="25" t="s">
        <v>232</v>
      </c>
      <c r="AA208" s="81" t="n">
        <f aca="false">AB208+AC208+AD208+AE208+AF208+AG208+AH208</f>
        <v>2</v>
      </c>
      <c r="AB208" s="25" t="n">
        <v>0</v>
      </c>
      <c r="AC208" s="25" t="n">
        <v>0</v>
      </c>
      <c r="AD208" s="25" t="n">
        <v>2</v>
      </c>
      <c r="AE208" s="25" t="n">
        <v>0</v>
      </c>
      <c r="AF208" s="25" t="n">
        <v>0</v>
      </c>
      <c r="AG208" s="25" t="n">
        <v>0</v>
      </c>
      <c r="AH208" s="25" t="n">
        <v>0</v>
      </c>
    </row>
    <row r="209" s="19" customFormat="true" ht="87" hidden="false" customHeight="true" outlineLevel="0" collapsed="false">
      <c r="A209" s="47"/>
      <c r="B209" s="48"/>
      <c r="C209" s="25"/>
      <c r="D209" s="25"/>
      <c r="E209" s="25"/>
      <c r="F209" s="35" t="s">
        <v>44</v>
      </c>
      <c r="G209" s="50" t="n">
        <f aca="false">H209+I209+J209+K209+L209+N209</f>
        <v>405902.88</v>
      </c>
      <c r="H209" s="50" t="n">
        <v>0</v>
      </c>
      <c r="I209" s="50" t="n">
        <v>0</v>
      </c>
      <c r="J209" s="50" t="n">
        <v>405902.88</v>
      </c>
      <c r="K209" s="50" t="n">
        <v>0</v>
      </c>
      <c r="L209" s="50" t="n">
        <v>0</v>
      </c>
      <c r="M209" s="50" t="n">
        <v>0</v>
      </c>
      <c r="N209" s="50" t="n">
        <v>0</v>
      </c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25"/>
      <c r="Z209" s="25"/>
      <c r="AA209" s="81"/>
      <c r="AB209" s="25"/>
      <c r="AC209" s="25"/>
      <c r="AD209" s="25"/>
      <c r="AE209" s="25"/>
      <c r="AF209" s="25"/>
      <c r="AG209" s="25"/>
      <c r="AH209" s="25"/>
    </row>
    <row r="210" s="19" customFormat="true" ht="123.75" hidden="false" customHeight="true" outlineLevel="0" collapsed="false">
      <c r="A210" s="47"/>
      <c r="B210" s="48"/>
      <c r="C210" s="25"/>
      <c r="D210" s="25"/>
      <c r="E210" s="25"/>
      <c r="F210" s="35" t="s">
        <v>45</v>
      </c>
      <c r="G210" s="50" t="n">
        <f aca="false">H210+I210+J210+K210+L210+N210</f>
        <v>585481.01</v>
      </c>
      <c r="H210" s="50" t="n">
        <v>0</v>
      </c>
      <c r="I210" s="50" t="n">
        <v>0</v>
      </c>
      <c r="J210" s="50" t="n">
        <v>585481.01</v>
      </c>
      <c r="K210" s="50" t="n">
        <v>0</v>
      </c>
      <c r="L210" s="50" t="n">
        <v>0</v>
      </c>
      <c r="M210" s="50" t="n">
        <v>0</v>
      </c>
      <c r="N210" s="50" t="n">
        <v>0</v>
      </c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25"/>
      <c r="Z210" s="25"/>
      <c r="AA210" s="81"/>
      <c r="AB210" s="25"/>
      <c r="AC210" s="25"/>
      <c r="AD210" s="25"/>
      <c r="AE210" s="25"/>
      <c r="AF210" s="25"/>
      <c r="AG210" s="25"/>
      <c r="AH210" s="25"/>
    </row>
    <row r="211" s="19" customFormat="true" ht="38.25" hidden="false" customHeight="true" outlineLevel="0" collapsed="false">
      <c r="A211" s="101"/>
      <c r="B211" s="102" t="s">
        <v>233</v>
      </c>
      <c r="C211" s="103" t="n">
        <v>2021</v>
      </c>
      <c r="D211" s="103" t="n">
        <v>2027</v>
      </c>
      <c r="E211" s="103" t="s">
        <v>42</v>
      </c>
      <c r="F211" s="110" t="s">
        <v>43</v>
      </c>
      <c r="G211" s="78" t="n">
        <f aca="false">H211+I211+J211+K211+L211+M211+N211</f>
        <v>16143643.84</v>
      </c>
      <c r="H211" s="78" t="n">
        <f aca="false">H212+H213</f>
        <v>1801401.96</v>
      </c>
      <c r="I211" s="78" t="n">
        <f aca="false">I212+I213</f>
        <v>2355739.18</v>
      </c>
      <c r="J211" s="78" t="n">
        <f aca="false">J212+J213</f>
        <v>2976395.83</v>
      </c>
      <c r="K211" s="78" t="n">
        <f aca="false">K212+K213</f>
        <v>3372591.14</v>
      </c>
      <c r="L211" s="78" t="n">
        <f aca="false">L212+L213</f>
        <v>2475361.23</v>
      </c>
      <c r="M211" s="78" t="n">
        <f aca="false">M212+M213</f>
        <v>3162154.5</v>
      </c>
      <c r="N211" s="78" t="n">
        <f aca="false">N212+N213</f>
        <v>0</v>
      </c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25" t="s">
        <v>37</v>
      </c>
      <c r="Z211" s="25" t="s">
        <v>37</v>
      </c>
      <c r="AA211" s="47" t="s">
        <v>37</v>
      </c>
      <c r="AB211" s="25" t="s">
        <v>37</v>
      </c>
      <c r="AC211" s="25" t="s">
        <v>37</v>
      </c>
      <c r="AD211" s="25" t="s">
        <v>37</v>
      </c>
      <c r="AE211" s="25" t="s">
        <v>37</v>
      </c>
      <c r="AF211" s="25" t="s">
        <v>37</v>
      </c>
      <c r="AG211" s="25" t="s">
        <v>37</v>
      </c>
      <c r="AH211" s="25" t="s">
        <v>37</v>
      </c>
    </row>
    <row r="212" s="19" customFormat="true" ht="95.25" hidden="false" customHeight="true" outlineLevel="0" collapsed="false">
      <c r="A212" s="101"/>
      <c r="B212" s="102"/>
      <c r="C212" s="103"/>
      <c r="D212" s="103"/>
      <c r="E212" s="103"/>
      <c r="F212" s="110" t="s">
        <v>44</v>
      </c>
      <c r="G212" s="78" t="n">
        <f aca="false">H212+I212+J212+K212+L212+N212+M212</f>
        <v>15558162.83</v>
      </c>
      <c r="H212" s="78" t="n">
        <f aca="false">H187</f>
        <v>1801401.96</v>
      </c>
      <c r="I212" s="78" t="n">
        <f aca="false">I187</f>
        <v>2355739.18</v>
      </c>
      <c r="J212" s="78" t="n">
        <f aca="false">J187</f>
        <v>2390914.82</v>
      </c>
      <c r="K212" s="78" t="n">
        <f aca="false">K187</f>
        <v>3372591.14</v>
      </c>
      <c r="L212" s="78" t="n">
        <f aca="false">L187</f>
        <v>2475361.23</v>
      </c>
      <c r="M212" s="78" t="n">
        <f aca="false">M187</f>
        <v>3162154.5</v>
      </c>
      <c r="N212" s="78" t="n">
        <f aca="false">N187</f>
        <v>0</v>
      </c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25"/>
      <c r="Z212" s="25"/>
      <c r="AA212" s="47"/>
      <c r="AB212" s="25"/>
      <c r="AC212" s="25"/>
      <c r="AD212" s="25"/>
      <c r="AE212" s="25"/>
      <c r="AF212" s="25"/>
      <c r="AG212" s="25"/>
      <c r="AH212" s="25"/>
    </row>
    <row r="213" s="19" customFormat="true" ht="49.5" hidden="false" customHeight="true" outlineLevel="0" collapsed="false">
      <c r="A213" s="101"/>
      <c r="B213" s="102"/>
      <c r="C213" s="103"/>
      <c r="D213" s="103"/>
      <c r="E213" s="103"/>
      <c r="F213" s="110" t="s">
        <v>45</v>
      </c>
      <c r="G213" s="78" t="n">
        <f aca="false">H213+I213+J213+K213+L213+N213</f>
        <v>585481.01</v>
      </c>
      <c r="H213" s="78" t="n">
        <f aca="false">H188</f>
        <v>0</v>
      </c>
      <c r="I213" s="78" t="n">
        <f aca="false">I188</f>
        <v>0</v>
      </c>
      <c r="J213" s="78" t="n">
        <f aca="false">J188</f>
        <v>585481.01</v>
      </c>
      <c r="K213" s="78" t="n">
        <f aca="false">K188</f>
        <v>0</v>
      </c>
      <c r="L213" s="78" t="n">
        <f aca="false">L188</f>
        <v>0</v>
      </c>
      <c r="M213" s="78" t="n">
        <f aca="false">M188</f>
        <v>0</v>
      </c>
      <c r="N213" s="78" t="n">
        <f aca="false">N188</f>
        <v>0</v>
      </c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25"/>
      <c r="Z213" s="25"/>
      <c r="AA213" s="47"/>
      <c r="AB213" s="25"/>
      <c r="AC213" s="25"/>
      <c r="AD213" s="25"/>
      <c r="AE213" s="25"/>
      <c r="AF213" s="25"/>
      <c r="AG213" s="25"/>
      <c r="AH213" s="25"/>
    </row>
    <row r="214" s="19" customFormat="true" ht="49.5" hidden="true" customHeight="true" outlineLevel="0" collapsed="false">
      <c r="A214" s="122"/>
      <c r="B214" s="122"/>
      <c r="C214" s="6"/>
      <c r="D214" s="6"/>
      <c r="E214" s="122"/>
      <c r="F214" s="122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3"/>
      <c r="AB214" s="121"/>
      <c r="AC214" s="121"/>
      <c r="AD214" s="121"/>
      <c r="AE214" s="121"/>
      <c r="AF214" s="121"/>
      <c r="AG214" s="121"/>
      <c r="AH214" s="121"/>
    </row>
    <row r="215" s="19" customFormat="true" ht="36.75" hidden="true" customHeight="true" outlineLevel="0" collapsed="false">
      <c r="A215" s="122"/>
      <c r="B215" s="122"/>
      <c r="C215" s="6"/>
      <c r="D215" s="6"/>
      <c r="E215" s="122"/>
      <c r="F215" s="122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3"/>
      <c r="AB215" s="121"/>
      <c r="AC215" s="121"/>
      <c r="AD215" s="121"/>
      <c r="AE215" s="121"/>
      <c r="AF215" s="121"/>
      <c r="AG215" s="121"/>
      <c r="AH215" s="121"/>
    </row>
    <row r="216" s="19" customFormat="true" ht="75.75" hidden="true" customHeight="true" outlineLevel="0" collapsed="false">
      <c r="A216" s="122"/>
      <c r="B216" s="122"/>
      <c r="C216" s="6"/>
      <c r="D216" s="6"/>
      <c r="E216" s="122"/>
      <c r="F216" s="122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3"/>
      <c r="AB216" s="121"/>
      <c r="AC216" s="121"/>
      <c r="AD216" s="121"/>
      <c r="AE216" s="121"/>
      <c r="AF216" s="121"/>
      <c r="AG216" s="121"/>
      <c r="AH216" s="121"/>
    </row>
    <row r="217" s="19" customFormat="true" ht="36" hidden="true" customHeight="true" outlineLevel="0" collapsed="false">
      <c r="A217" s="122"/>
      <c r="B217" s="122"/>
      <c r="C217" s="6"/>
      <c r="D217" s="6"/>
      <c r="E217" s="122"/>
      <c r="F217" s="122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3"/>
      <c r="AB217" s="121"/>
      <c r="AC217" s="121"/>
      <c r="AD217" s="121"/>
      <c r="AE217" s="121"/>
      <c r="AF217" s="121"/>
      <c r="AG217" s="121"/>
      <c r="AH217" s="121"/>
    </row>
    <row r="218" s="19" customFormat="true" ht="55.5" hidden="true" customHeight="true" outlineLevel="0" collapsed="false">
      <c r="A218" s="122"/>
      <c r="B218" s="122"/>
      <c r="C218" s="6"/>
      <c r="D218" s="6"/>
      <c r="E218" s="122"/>
      <c r="F218" s="122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3"/>
      <c r="AB218" s="121"/>
      <c r="AC218" s="121"/>
      <c r="AD218" s="121"/>
      <c r="AE218" s="121"/>
      <c r="AF218" s="121"/>
      <c r="AG218" s="121"/>
      <c r="AH218" s="121"/>
    </row>
    <row r="219" s="19" customFormat="true" ht="0.75" hidden="true" customHeight="true" outlineLevel="0" collapsed="false">
      <c r="A219" s="122"/>
      <c r="B219" s="122"/>
      <c r="C219" s="6"/>
      <c r="D219" s="6"/>
      <c r="E219" s="122"/>
      <c r="F219" s="122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3"/>
      <c r="AB219" s="121"/>
      <c r="AC219" s="121"/>
      <c r="AD219" s="121"/>
      <c r="AE219" s="121"/>
      <c r="AF219" s="121"/>
      <c r="AG219" s="121"/>
      <c r="AH219" s="121"/>
    </row>
    <row r="220" s="19" customFormat="true" ht="15" hidden="true" customHeight="true" outlineLevel="0" collapsed="false">
      <c r="A220" s="122"/>
      <c r="B220" s="122"/>
      <c r="C220" s="6"/>
      <c r="D220" s="6"/>
      <c r="E220" s="122"/>
      <c r="F220" s="122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3"/>
      <c r="AB220" s="121"/>
      <c r="AC220" s="121"/>
      <c r="AD220" s="121"/>
      <c r="AE220" s="121"/>
      <c r="AF220" s="121"/>
      <c r="AG220" s="121"/>
      <c r="AH220" s="121"/>
    </row>
    <row r="221" s="19" customFormat="true" ht="15" hidden="true" customHeight="true" outlineLevel="0" collapsed="false">
      <c r="A221" s="122"/>
      <c r="B221" s="122"/>
      <c r="C221" s="6"/>
      <c r="D221" s="6"/>
      <c r="E221" s="122"/>
      <c r="F221" s="122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3"/>
      <c r="AB221" s="121"/>
      <c r="AC221" s="121"/>
      <c r="AD221" s="121"/>
      <c r="AE221" s="121"/>
      <c r="AF221" s="121"/>
      <c r="AG221" s="121"/>
      <c r="AH221" s="121"/>
    </row>
    <row r="222" s="19" customFormat="true" ht="25.5" hidden="true" customHeight="true" outlineLevel="0" collapsed="false">
      <c r="A222" s="122"/>
      <c r="B222" s="122"/>
      <c r="C222" s="6"/>
      <c r="D222" s="6"/>
      <c r="E222" s="122"/>
      <c r="F222" s="122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3"/>
      <c r="AB222" s="121"/>
      <c r="AC222" s="121"/>
      <c r="AD222" s="121"/>
      <c r="AE222" s="121"/>
      <c r="AF222" s="121"/>
      <c r="AG222" s="121"/>
      <c r="AH222" s="121"/>
    </row>
    <row r="223" s="19" customFormat="true" ht="43.5" hidden="true" customHeight="true" outlineLevel="0" collapsed="false">
      <c r="A223" s="122"/>
      <c r="B223" s="122"/>
      <c r="C223" s="6"/>
      <c r="D223" s="6"/>
      <c r="E223" s="122"/>
      <c r="F223" s="122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3"/>
      <c r="AB223" s="121"/>
      <c r="AC223" s="121"/>
      <c r="AD223" s="121"/>
      <c r="AE223" s="121"/>
      <c r="AF223" s="121"/>
      <c r="AG223" s="121"/>
      <c r="AH223" s="121"/>
    </row>
    <row r="224" s="19" customFormat="true" ht="29.25" hidden="true" customHeight="true" outlineLevel="0" collapsed="false">
      <c r="A224" s="122"/>
      <c r="B224" s="122"/>
      <c r="C224" s="6"/>
      <c r="D224" s="6"/>
      <c r="E224" s="122"/>
      <c r="F224" s="122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3"/>
      <c r="AB224" s="121"/>
      <c r="AC224" s="121"/>
      <c r="AD224" s="121"/>
      <c r="AE224" s="121"/>
      <c r="AF224" s="121"/>
      <c r="AG224" s="121"/>
      <c r="AH224" s="121"/>
    </row>
    <row r="225" s="19" customFormat="true" ht="36.75" hidden="true" customHeight="true" outlineLevel="0" collapsed="false">
      <c r="A225" s="122"/>
      <c r="B225" s="122"/>
      <c r="C225" s="6"/>
      <c r="D225" s="6"/>
      <c r="E225" s="122"/>
      <c r="F225" s="122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3"/>
      <c r="AB225" s="121"/>
      <c r="AC225" s="121"/>
      <c r="AD225" s="121"/>
      <c r="AE225" s="121"/>
      <c r="AF225" s="121"/>
      <c r="AG225" s="121"/>
      <c r="AH225" s="121"/>
    </row>
    <row r="226" s="19" customFormat="true" ht="21.75" hidden="true" customHeight="true" outlineLevel="0" collapsed="false">
      <c r="A226" s="122"/>
      <c r="B226" s="122"/>
      <c r="C226" s="6"/>
      <c r="D226" s="6"/>
      <c r="E226" s="122"/>
      <c r="F226" s="122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3"/>
      <c r="AB226" s="121"/>
      <c r="AC226" s="121"/>
      <c r="AD226" s="121"/>
      <c r="AE226" s="121"/>
      <c r="AF226" s="121"/>
      <c r="AG226" s="121"/>
      <c r="AH226" s="121"/>
    </row>
    <row r="227" s="19" customFormat="true" ht="45.75" hidden="true" customHeight="true" outlineLevel="0" collapsed="false">
      <c r="A227" s="122"/>
      <c r="B227" s="122"/>
      <c r="C227" s="6"/>
      <c r="D227" s="6"/>
      <c r="E227" s="122"/>
      <c r="F227" s="122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3"/>
      <c r="AB227" s="121"/>
      <c r="AC227" s="121"/>
      <c r="AD227" s="121"/>
      <c r="AE227" s="121"/>
      <c r="AF227" s="121"/>
      <c r="AG227" s="121"/>
      <c r="AH227" s="121"/>
    </row>
    <row r="228" s="19" customFormat="true" ht="42" hidden="true" customHeight="true" outlineLevel="0" collapsed="false">
      <c r="A228" s="122"/>
      <c r="B228" s="122"/>
      <c r="C228" s="6"/>
      <c r="D228" s="6"/>
      <c r="E228" s="122"/>
      <c r="F228" s="122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3"/>
      <c r="AB228" s="121"/>
      <c r="AC228" s="121"/>
      <c r="AD228" s="121"/>
      <c r="AE228" s="121"/>
      <c r="AF228" s="121"/>
      <c r="AG228" s="121"/>
      <c r="AH228" s="121"/>
    </row>
    <row r="229" s="19" customFormat="true" ht="1.5" hidden="true" customHeight="true" outlineLevel="0" collapsed="false">
      <c r="A229" s="122"/>
      <c r="B229" s="122"/>
      <c r="C229" s="6"/>
      <c r="D229" s="6"/>
      <c r="E229" s="122"/>
      <c r="F229" s="122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3"/>
      <c r="AB229" s="121"/>
      <c r="AC229" s="121"/>
      <c r="AD229" s="121"/>
      <c r="AE229" s="121"/>
      <c r="AF229" s="121"/>
      <c r="AG229" s="121"/>
      <c r="AH229" s="121"/>
    </row>
    <row r="230" s="19" customFormat="true" ht="44.25" hidden="true" customHeight="true" outlineLevel="0" collapsed="false">
      <c r="A230" s="122"/>
      <c r="B230" s="122"/>
      <c r="C230" s="6"/>
      <c r="D230" s="6"/>
      <c r="E230" s="122"/>
      <c r="F230" s="122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3"/>
      <c r="AB230" s="121"/>
      <c r="AC230" s="121"/>
      <c r="AD230" s="121"/>
      <c r="AE230" s="121"/>
      <c r="AF230" s="121"/>
      <c r="AG230" s="121"/>
      <c r="AH230" s="121"/>
    </row>
    <row r="231" s="19" customFormat="true" ht="33" hidden="true" customHeight="true" outlineLevel="0" collapsed="false">
      <c r="A231" s="122"/>
      <c r="B231" s="122"/>
      <c r="C231" s="6"/>
      <c r="D231" s="6"/>
      <c r="E231" s="122"/>
      <c r="F231" s="122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3"/>
      <c r="AB231" s="121"/>
      <c r="AC231" s="121"/>
      <c r="AD231" s="121"/>
      <c r="AE231" s="121"/>
      <c r="AF231" s="121"/>
      <c r="AG231" s="121"/>
      <c r="AH231" s="121"/>
    </row>
    <row r="232" s="19" customFormat="true" ht="26.25" hidden="true" customHeight="true" outlineLevel="0" collapsed="false">
      <c r="A232" s="122"/>
      <c r="B232" s="122"/>
      <c r="C232" s="6"/>
      <c r="D232" s="6"/>
      <c r="E232" s="122"/>
      <c r="F232" s="122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3"/>
      <c r="AB232" s="121"/>
      <c r="AC232" s="121"/>
      <c r="AD232" s="121"/>
      <c r="AE232" s="121"/>
      <c r="AF232" s="121"/>
      <c r="AG232" s="121"/>
      <c r="AH232" s="121"/>
    </row>
    <row r="233" s="19" customFormat="true" ht="71.25" hidden="true" customHeight="true" outlineLevel="0" collapsed="false">
      <c r="A233" s="122"/>
      <c r="B233" s="122"/>
      <c r="C233" s="6"/>
      <c r="D233" s="6"/>
      <c r="E233" s="122"/>
      <c r="F233" s="122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3"/>
      <c r="AB233" s="121"/>
      <c r="AC233" s="121"/>
      <c r="AD233" s="121"/>
      <c r="AE233" s="121"/>
      <c r="AF233" s="121"/>
      <c r="AG233" s="121"/>
      <c r="AH233" s="121"/>
    </row>
    <row r="234" s="125" customFormat="true" ht="30.75" hidden="false" customHeight="true" outlineLevel="0" collapsed="false">
      <c r="A234" s="124" t="s">
        <v>234</v>
      </c>
      <c r="B234" s="124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</row>
    <row r="235" s="19" customFormat="true" ht="84" hidden="false" customHeight="true" outlineLevel="0" collapsed="false">
      <c r="A235" s="114" t="s">
        <v>235</v>
      </c>
      <c r="B235" s="114"/>
      <c r="C235" s="15" t="n">
        <v>2021</v>
      </c>
      <c r="D235" s="15" t="n">
        <v>2027</v>
      </c>
      <c r="E235" s="25" t="s">
        <v>37</v>
      </c>
      <c r="F235" s="25" t="s">
        <v>37</v>
      </c>
      <c r="G235" s="25" t="s">
        <v>37</v>
      </c>
      <c r="H235" s="25" t="s">
        <v>37</v>
      </c>
      <c r="I235" s="25" t="s">
        <v>37</v>
      </c>
      <c r="J235" s="25" t="s">
        <v>37</v>
      </c>
      <c r="K235" s="25" t="s">
        <v>37</v>
      </c>
      <c r="L235" s="25" t="s">
        <v>37</v>
      </c>
      <c r="M235" s="25" t="s">
        <v>37</v>
      </c>
      <c r="N235" s="25" t="s">
        <v>37</v>
      </c>
      <c r="O235" s="25" t="s">
        <v>37</v>
      </c>
      <c r="P235" s="25" t="s">
        <v>37</v>
      </c>
      <c r="Q235" s="25" t="s">
        <v>37</v>
      </c>
      <c r="R235" s="25" t="s">
        <v>37</v>
      </c>
      <c r="S235" s="25" t="s">
        <v>37</v>
      </c>
      <c r="T235" s="25" t="s">
        <v>37</v>
      </c>
      <c r="U235" s="25" t="s">
        <v>37</v>
      </c>
      <c r="V235" s="25" t="s">
        <v>37</v>
      </c>
      <c r="W235" s="25" t="s">
        <v>37</v>
      </c>
      <c r="X235" s="24" t="s">
        <v>37</v>
      </c>
      <c r="Y235" s="24" t="s">
        <v>37</v>
      </c>
      <c r="Z235" s="25" t="s">
        <v>37</v>
      </c>
      <c r="AA235" s="26" t="s">
        <v>37</v>
      </c>
      <c r="AB235" s="24" t="s">
        <v>37</v>
      </c>
      <c r="AC235" s="25" t="s">
        <v>37</v>
      </c>
      <c r="AD235" s="27" t="s">
        <v>37</v>
      </c>
      <c r="AE235" s="24" t="s">
        <v>37</v>
      </c>
      <c r="AF235" s="25" t="s">
        <v>37</v>
      </c>
      <c r="AG235" s="25" t="s">
        <v>37</v>
      </c>
      <c r="AH235" s="25" t="s">
        <v>37</v>
      </c>
    </row>
    <row r="236" s="19" customFormat="true" ht="84" hidden="false" customHeight="true" outlineLevel="0" collapsed="false">
      <c r="A236" s="80" t="s">
        <v>236</v>
      </c>
      <c r="B236" s="80"/>
      <c r="C236" s="25" t="n">
        <v>2021</v>
      </c>
      <c r="D236" s="25" t="n">
        <v>2027</v>
      </c>
      <c r="E236" s="25" t="s">
        <v>39</v>
      </c>
      <c r="F236" s="25" t="s">
        <v>37</v>
      </c>
      <c r="G236" s="25" t="s">
        <v>37</v>
      </c>
      <c r="H236" s="25" t="s">
        <v>37</v>
      </c>
      <c r="I236" s="25" t="s">
        <v>37</v>
      </c>
      <c r="J236" s="25" t="s">
        <v>37</v>
      </c>
      <c r="K236" s="25" t="s">
        <v>37</v>
      </c>
      <c r="L236" s="25" t="s">
        <v>37</v>
      </c>
      <c r="M236" s="25" t="s">
        <v>37</v>
      </c>
      <c r="N236" s="25" t="s">
        <v>37</v>
      </c>
      <c r="O236" s="25" t="s">
        <v>37</v>
      </c>
      <c r="P236" s="25" t="s">
        <v>37</v>
      </c>
      <c r="Q236" s="25" t="s">
        <v>37</v>
      </c>
      <c r="R236" s="25" t="s">
        <v>37</v>
      </c>
      <c r="S236" s="25" t="s">
        <v>37</v>
      </c>
      <c r="T236" s="25" t="s">
        <v>37</v>
      </c>
      <c r="U236" s="25" t="s">
        <v>37</v>
      </c>
      <c r="V236" s="25" t="s">
        <v>37</v>
      </c>
      <c r="W236" s="25" t="s">
        <v>37</v>
      </c>
      <c r="X236" s="24" t="s">
        <v>37</v>
      </c>
      <c r="Y236" s="38" t="s">
        <v>37</v>
      </c>
      <c r="Z236" s="37" t="s">
        <v>37</v>
      </c>
      <c r="AA236" s="115" t="s">
        <v>37</v>
      </c>
      <c r="AB236" s="38" t="s">
        <v>37</v>
      </c>
      <c r="AC236" s="37" t="s">
        <v>37</v>
      </c>
      <c r="AD236" s="116" t="s">
        <v>37</v>
      </c>
      <c r="AE236" s="38" t="s">
        <v>37</v>
      </c>
      <c r="AF236" s="37" t="s">
        <v>37</v>
      </c>
      <c r="AG236" s="37" t="s">
        <v>37</v>
      </c>
      <c r="AH236" s="37" t="s">
        <v>37</v>
      </c>
    </row>
    <row r="237" s="19" customFormat="true" ht="3" hidden="false" customHeight="true" outlineLevel="0" collapsed="false">
      <c r="A237" s="80"/>
      <c r="B237" s="80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4"/>
      <c r="Y237" s="38"/>
      <c r="Z237" s="37"/>
      <c r="AA237" s="115"/>
      <c r="AB237" s="38"/>
      <c r="AC237" s="37"/>
      <c r="AD237" s="116"/>
      <c r="AE237" s="38"/>
      <c r="AF237" s="37"/>
      <c r="AG237" s="37"/>
      <c r="AH237" s="37"/>
    </row>
    <row r="238" s="19" customFormat="true" ht="38.25" hidden="true" customHeight="true" outlineLevel="0" collapsed="false">
      <c r="A238" s="80"/>
      <c r="B238" s="80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4"/>
      <c r="Y238" s="23"/>
      <c r="Z238" s="22"/>
      <c r="AA238" s="117"/>
      <c r="AB238" s="23"/>
      <c r="AC238" s="22"/>
      <c r="AD238" s="118"/>
      <c r="AE238" s="23"/>
      <c r="AF238" s="22"/>
      <c r="AG238" s="22"/>
      <c r="AH238" s="22"/>
    </row>
    <row r="239" s="19" customFormat="true" ht="15.75" hidden="false" customHeight="true" outlineLevel="0" collapsed="false">
      <c r="A239" s="47" t="s">
        <v>40</v>
      </c>
      <c r="B239" s="48" t="s">
        <v>237</v>
      </c>
      <c r="C239" s="25" t="n">
        <v>2021</v>
      </c>
      <c r="D239" s="25" t="n">
        <v>2027</v>
      </c>
      <c r="E239" s="25" t="s">
        <v>42</v>
      </c>
      <c r="F239" s="35" t="s">
        <v>43</v>
      </c>
      <c r="G239" s="78" t="n">
        <f aca="false">G240+G241</f>
        <v>4629957.6</v>
      </c>
      <c r="H239" s="78" t="n">
        <f aca="false">H240+H241</f>
        <v>0</v>
      </c>
      <c r="I239" s="78" t="n">
        <f aca="false">I240+I241</f>
        <v>4629957.6</v>
      </c>
      <c r="J239" s="78" t="n">
        <f aca="false">J240+J241</f>
        <v>0</v>
      </c>
      <c r="K239" s="78" t="n">
        <f aca="false">K240+K241</f>
        <v>0</v>
      </c>
      <c r="L239" s="78" t="n">
        <f aca="false">L240+L241</f>
        <v>0</v>
      </c>
      <c r="M239" s="78" t="n">
        <f aca="false">M240+M241</f>
        <v>0</v>
      </c>
      <c r="N239" s="78" t="n">
        <f aca="false">N240+N241</f>
        <v>0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4"/>
      <c r="Y239" s="25" t="s">
        <v>37</v>
      </c>
      <c r="Z239" s="25" t="s">
        <v>37</v>
      </c>
      <c r="AA239" s="47" t="s">
        <v>37</v>
      </c>
      <c r="AB239" s="25" t="s">
        <v>37</v>
      </c>
      <c r="AC239" s="25" t="s">
        <v>37</v>
      </c>
      <c r="AD239" s="25" t="s">
        <v>37</v>
      </c>
      <c r="AE239" s="25" t="s">
        <v>37</v>
      </c>
      <c r="AF239" s="25" t="s">
        <v>37</v>
      </c>
      <c r="AG239" s="25" t="s">
        <v>37</v>
      </c>
      <c r="AH239" s="25" t="s">
        <v>37</v>
      </c>
    </row>
    <row r="240" s="19" customFormat="true" ht="86.25" hidden="false" customHeight="true" outlineLevel="0" collapsed="false">
      <c r="A240" s="47"/>
      <c r="B240" s="48"/>
      <c r="C240" s="25"/>
      <c r="D240" s="25"/>
      <c r="E240" s="25"/>
      <c r="F240" s="35" t="s">
        <v>44</v>
      </c>
      <c r="G240" s="78" t="n">
        <f aca="false">I240</f>
        <v>1129957.6</v>
      </c>
      <c r="H240" s="78" t="n">
        <f aca="false">H242+H245</f>
        <v>0</v>
      </c>
      <c r="I240" s="78" t="n">
        <f aca="false">I243+I246</f>
        <v>1129957.6</v>
      </c>
      <c r="J240" s="78" t="n">
        <f aca="false">J242+J245</f>
        <v>0</v>
      </c>
      <c r="K240" s="78" t="n">
        <f aca="false">K243</f>
        <v>0</v>
      </c>
      <c r="L240" s="78" t="n">
        <f aca="false">L243</f>
        <v>0</v>
      </c>
      <c r="M240" s="78" t="n">
        <f aca="false">M243</f>
        <v>0</v>
      </c>
      <c r="N240" s="78" t="n">
        <f aca="false">N243</f>
        <v>0</v>
      </c>
      <c r="O240" s="80"/>
      <c r="P240" s="25"/>
      <c r="Q240" s="25"/>
      <c r="R240" s="25"/>
      <c r="S240" s="25"/>
      <c r="T240" s="25"/>
      <c r="U240" s="25"/>
      <c r="V240" s="25"/>
      <c r="W240" s="25"/>
      <c r="X240" s="24"/>
      <c r="Y240" s="25"/>
      <c r="Z240" s="25"/>
      <c r="AA240" s="47"/>
      <c r="AB240" s="25"/>
      <c r="AC240" s="25"/>
      <c r="AD240" s="25"/>
      <c r="AE240" s="25"/>
      <c r="AF240" s="25"/>
      <c r="AG240" s="25"/>
      <c r="AH240" s="25"/>
    </row>
    <row r="241" s="19" customFormat="true" ht="78" hidden="false" customHeight="true" outlineLevel="0" collapsed="false">
      <c r="A241" s="47"/>
      <c r="B241" s="48"/>
      <c r="C241" s="25"/>
      <c r="D241" s="25"/>
      <c r="E241" s="25"/>
      <c r="F241" s="35" t="s">
        <v>45</v>
      </c>
      <c r="G241" s="78" t="n">
        <f aca="false">I241</f>
        <v>3500000</v>
      </c>
      <c r="H241" s="78" t="n">
        <f aca="false">H244</f>
        <v>0</v>
      </c>
      <c r="I241" s="78" t="n">
        <f aca="false">I244+I247</f>
        <v>3500000</v>
      </c>
      <c r="J241" s="78" t="n">
        <f aca="false">J244</f>
        <v>0</v>
      </c>
      <c r="K241" s="78" t="n">
        <f aca="false">K244</f>
        <v>0</v>
      </c>
      <c r="L241" s="78" t="n">
        <f aca="false">L244</f>
        <v>0</v>
      </c>
      <c r="M241" s="78" t="n">
        <f aca="false">M244</f>
        <v>0</v>
      </c>
      <c r="N241" s="78" t="n">
        <f aca="false">N244</f>
        <v>0</v>
      </c>
      <c r="O241" s="80"/>
      <c r="P241" s="25"/>
      <c r="Q241" s="25"/>
      <c r="R241" s="25"/>
      <c r="S241" s="25"/>
      <c r="T241" s="25"/>
      <c r="U241" s="25"/>
      <c r="V241" s="25"/>
      <c r="W241" s="25"/>
      <c r="X241" s="24"/>
      <c r="Y241" s="25"/>
      <c r="Z241" s="25"/>
      <c r="AA241" s="47"/>
      <c r="AB241" s="25"/>
      <c r="AC241" s="25"/>
      <c r="AD241" s="25"/>
      <c r="AE241" s="25"/>
      <c r="AF241" s="25"/>
      <c r="AG241" s="25"/>
      <c r="AH241" s="25"/>
    </row>
    <row r="242" s="19" customFormat="true" ht="39" hidden="false" customHeight="true" outlineLevel="0" collapsed="false">
      <c r="A242" s="47" t="s">
        <v>46</v>
      </c>
      <c r="B242" s="48" t="s">
        <v>238</v>
      </c>
      <c r="C242" s="25" t="n">
        <v>2021</v>
      </c>
      <c r="D242" s="25" t="n">
        <v>2027</v>
      </c>
      <c r="E242" s="25" t="s">
        <v>42</v>
      </c>
      <c r="F242" s="35" t="s">
        <v>43</v>
      </c>
      <c r="G242" s="78" t="n">
        <f aca="false">G243</f>
        <v>836321.6</v>
      </c>
      <c r="H242" s="78" t="n">
        <f aca="false">H243</f>
        <v>0</v>
      </c>
      <c r="I242" s="78" t="n">
        <f aca="false">I243</f>
        <v>836321.6</v>
      </c>
      <c r="J242" s="78" t="n">
        <f aca="false">J243</f>
        <v>0</v>
      </c>
      <c r="K242" s="78" t="n">
        <f aca="false">K243</f>
        <v>0</v>
      </c>
      <c r="L242" s="78" t="n">
        <f aca="false">L243</f>
        <v>0</v>
      </c>
      <c r="M242" s="78" t="n">
        <f aca="false">M243</f>
        <v>0</v>
      </c>
      <c r="N242" s="78" t="n">
        <f aca="false">N243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4"/>
      <c r="Y242" s="25"/>
      <c r="Z242" s="25"/>
      <c r="AA242" s="47" t="s">
        <v>57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</row>
    <row r="243" s="19" customFormat="true" ht="84.75" hidden="false" customHeight="true" outlineLevel="0" collapsed="false">
      <c r="A243" s="47"/>
      <c r="B243" s="48"/>
      <c r="C243" s="25"/>
      <c r="D243" s="25"/>
      <c r="E243" s="25"/>
      <c r="F243" s="35" t="s">
        <v>44</v>
      </c>
      <c r="G243" s="50" t="n">
        <f aca="false">I243</f>
        <v>836321.6</v>
      </c>
      <c r="H243" s="50" t="n">
        <v>0</v>
      </c>
      <c r="I243" s="50" t="n">
        <v>836321.6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80"/>
      <c r="P243" s="25"/>
      <c r="Q243" s="25"/>
      <c r="R243" s="25"/>
      <c r="S243" s="25"/>
      <c r="T243" s="25"/>
      <c r="U243" s="25"/>
      <c r="V243" s="25"/>
      <c r="W243" s="25"/>
      <c r="X243" s="24"/>
      <c r="Y243" s="22"/>
      <c r="Z243" s="40"/>
      <c r="AA243" s="22" t="n">
        <v>0</v>
      </c>
      <c r="AB243" s="22" t="n">
        <v>0</v>
      </c>
      <c r="AC243" s="22" t="n">
        <v>0</v>
      </c>
      <c r="AD243" s="22" t="n">
        <v>0</v>
      </c>
      <c r="AE243" s="22" t="n">
        <v>0</v>
      </c>
      <c r="AF243" s="22" t="n">
        <v>0</v>
      </c>
      <c r="AG243" s="22" t="n">
        <v>0</v>
      </c>
      <c r="AH243" s="22" t="n">
        <v>0</v>
      </c>
    </row>
    <row r="244" s="19" customFormat="true" ht="38.25" hidden="false" customHeight="true" outlineLevel="0" collapsed="false">
      <c r="A244" s="47"/>
      <c r="B244" s="48"/>
      <c r="C244" s="25"/>
      <c r="D244" s="25"/>
      <c r="E244" s="25"/>
      <c r="F244" s="35" t="s">
        <v>45</v>
      </c>
      <c r="G244" s="50" t="n">
        <f aca="false">H244+I244+J244+K244+L244+N244</f>
        <v>2500000</v>
      </c>
      <c r="H244" s="50" t="n">
        <v>0</v>
      </c>
      <c r="I244" s="50" t="n">
        <v>2500000</v>
      </c>
      <c r="J244" s="50" t="n">
        <v>0</v>
      </c>
      <c r="K244" s="50" t="n">
        <v>0</v>
      </c>
      <c r="L244" s="50" t="n">
        <v>0</v>
      </c>
      <c r="M244" s="50" t="n">
        <v>0</v>
      </c>
      <c r="N244" s="50" t="n">
        <v>0</v>
      </c>
      <c r="O244" s="80"/>
      <c r="P244" s="25"/>
      <c r="Q244" s="25"/>
      <c r="R244" s="25"/>
      <c r="S244" s="25"/>
      <c r="T244" s="25"/>
      <c r="U244" s="25"/>
      <c r="V244" s="25"/>
      <c r="W244" s="25"/>
      <c r="X244" s="24"/>
      <c r="Y244" s="22"/>
      <c r="Z244" s="40"/>
      <c r="AA244" s="46" t="s">
        <v>57</v>
      </c>
      <c r="AB244" s="22" t="n">
        <v>0</v>
      </c>
      <c r="AC244" s="22" t="n">
        <v>0</v>
      </c>
      <c r="AD244" s="22" t="n">
        <v>0</v>
      </c>
      <c r="AE244" s="22" t="n">
        <v>0</v>
      </c>
      <c r="AF244" s="22" t="n">
        <v>0</v>
      </c>
      <c r="AG244" s="22" t="n">
        <v>0</v>
      </c>
      <c r="AH244" s="22" t="n">
        <v>0</v>
      </c>
    </row>
    <row r="245" s="19" customFormat="true" ht="39" hidden="false" customHeight="true" outlineLevel="0" collapsed="false">
      <c r="A245" s="47" t="s">
        <v>51</v>
      </c>
      <c r="B245" s="48" t="s">
        <v>239</v>
      </c>
      <c r="C245" s="25" t="n">
        <v>2021</v>
      </c>
      <c r="D245" s="25" t="n">
        <v>2027</v>
      </c>
      <c r="E245" s="25" t="s">
        <v>42</v>
      </c>
      <c r="F245" s="35" t="s">
        <v>43</v>
      </c>
      <c r="G245" s="78" t="n">
        <f aca="false">G246</f>
        <v>293636</v>
      </c>
      <c r="H245" s="78" t="n">
        <f aca="false">H246</f>
        <v>0</v>
      </c>
      <c r="I245" s="78" t="n">
        <f aca="false">I246</f>
        <v>293636</v>
      </c>
      <c r="J245" s="78" t="n">
        <v>0</v>
      </c>
      <c r="K245" s="78" t="n">
        <f aca="false">K246</f>
        <v>0</v>
      </c>
      <c r="L245" s="78" t="n">
        <f aca="false">L246</f>
        <v>0</v>
      </c>
      <c r="M245" s="78" t="n">
        <f aca="false">M246</f>
        <v>0</v>
      </c>
      <c r="N245" s="78" t="n">
        <f aca="false">N246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4"/>
      <c r="Y245" s="25"/>
      <c r="Z245" s="25"/>
      <c r="AA245" s="47" t="s">
        <v>57</v>
      </c>
      <c r="AB245" s="25" t="n">
        <v>0</v>
      </c>
      <c r="AC245" s="25" t="n">
        <v>0</v>
      </c>
      <c r="AD245" s="25" t="n">
        <v>0</v>
      </c>
      <c r="AE245" s="25" t="n">
        <v>0</v>
      </c>
      <c r="AF245" s="25" t="n">
        <v>0</v>
      </c>
      <c r="AG245" s="25" t="n">
        <v>0</v>
      </c>
      <c r="AH245" s="25" t="n">
        <v>0</v>
      </c>
    </row>
    <row r="246" s="19" customFormat="true" ht="84.75" hidden="false" customHeight="true" outlineLevel="0" collapsed="false">
      <c r="A246" s="47"/>
      <c r="B246" s="48"/>
      <c r="C246" s="25"/>
      <c r="D246" s="25"/>
      <c r="E246" s="25"/>
      <c r="F246" s="35" t="s">
        <v>44</v>
      </c>
      <c r="G246" s="50" t="n">
        <f aca="false">H246+I246+J246+K246+L246+N246</f>
        <v>293636</v>
      </c>
      <c r="H246" s="50" t="n">
        <v>0</v>
      </c>
      <c r="I246" s="50" t="n">
        <v>293636</v>
      </c>
      <c r="J246" s="50" t="n">
        <v>0</v>
      </c>
      <c r="K246" s="50" t="n">
        <v>0</v>
      </c>
      <c r="L246" s="50" t="n">
        <v>0</v>
      </c>
      <c r="M246" s="50" t="n">
        <v>0</v>
      </c>
      <c r="N246" s="50" t="n">
        <v>0</v>
      </c>
      <c r="O246" s="80"/>
      <c r="P246" s="25"/>
      <c r="Q246" s="25"/>
      <c r="R246" s="25"/>
      <c r="S246" s="25"/>
      <c r="T246" s="25"/>
      <c r="U246" s="25"/>
      <c r="V246" s="25"/>
      <c r="W246" s="25"/>
      <c r="X246" s="24"/>
      <c r="Y246" s="25"/>
      <c r="Z246" s="25"/>
      <c r="AA246" s="47"/>
      <c r="AB246" s="47"/>
      <c r="AC246" s="47"/>
      <c r="AD246" s="47"/>
      <c r="AE246" s="47"/>
      <c r="AF246" s="47"/>
      <c r="AG246" s="47"/>
      <c r="AH246" s="47"/>
    </row>
    <row r="247" s="19" customFormat="true" ht="54.75" hidden="false" customHeight="true" outlineLevel="0" collapsed="false">
      <c r="A247" s="47"/>
      <c r="B247" s="48"/>
      <c r="C247" s="25"/>
      <c r="D247" s="25"/>
      <c r="E247" s="25"/>
      <c r="F247" s="35" t="s">
        <v>45</v>
      </c>
      <c r="G247" s="50" t="n">
        <f aca="false">H247+I247+J247+K247+L247+N247</f>
        <v>1000000</v>
      </c>
      <c r="H247" s="50" t="n">
        <v>0</v>
      </c>
      <c r="I247" s="50" t="n">
        <v>1000000</v>
      </c>
      <c r="J247" s="50" t="n">
        <v>0</v>
      </c>
      <c r="K247" s="50" t="n">
        <v>0</v>
      </c>
      <c r="L247" s="50" t="n">
        <v>0</v>
      </c>
      <c r="M247" s="50" t="n">
        <v>0</v>
      </c>
      <c r="N247" s="50" t="n">
        <v>0</v>
      </c>
      <c r="O247" s="80"/>
      <c r="P247" s="25"/>
      <c r="Q247" s="25"/>
      <c r="R247" s="25"/>
      <c r="S247" s="25"/>
      <c r="T247" s="25"/>
      <c r="U247" s="25"/>
      <c r="V247" s="25"/>
      <c r="W247" s="25"/>
      <c r="X247" s="24"/>
      <c r="Y247" s="25"/>
      <c r="Z247" s="25"/>
      <c r="AA247" s="47"/>
      <c r="AB247" s="47"/>
      <c r="AC247" s="47"/>
      <c r="AD247" s="47"/>
      <c r="AE247" s="47"/>
      <c r="AF247" s="47"/>
      <c r="AG247" s="47"/>
      <c r="AH247" s="47"/>
    </row>
    <row r="248" s="113" customFormat="true" ht="24.75" hidden="false" customHeight="true" outlineLevel="0" collapsed="false">
      <c r="A248" s="101"/>
      <c r="B248" s="102" t="s">
        <v>240</v>
      </c>
      <c r="C248" s="103" t="n">
        <v>2021</v>
      </c>
      <c r="D248" s="103" t="n">
        <v>2027</v>
      </c>
      <c r="E248" s="103" t="s">
        <v>42</v>
      </c>
      <c r="F248" s="110" t="s">
        <v>43</v>
      </c>
      <c r="G248" s="78" t="n">
        <f aca="false">G249+G250</f>
        <v>4629957.6</v>
      </c>
      <c r="H248" s="78" t="n">
        <f aca="false">H249</f>
        <v>0</v>
      </c>
      <c r="I248" s="78" t="n">
        <f aca="false">I249+I250</f>
        <v>4629957.6</v>
      </c>
      <c r="J248" s="78" t="n">
        <f aca="false">J249+J250</f>
        <v>0</v>
      </c>
      <c r="K248" s="78" t="n">
        <f aca="false">K249</f>
        <v>0</v>
      </c>
      <c r="L248" s="78" t="n">
        <f aca="false">L249</f>
        <v>0</v>
      </c>
      <c r="M248" s="78" t="n">
        <f aca="false">M249</f>
        <v>0</v>
      </c>
      <c r="N248" s="78" t="n">
        <f aca="false">N249</f>
        <v>0</v>
      </c>
      <c r="O248" s="111"/>
      <c r="P248" s="103"/>
      <c r="Q248" s="103"/>
      <c r="R248" s="103"/>
      <c r="S248" s="103"/>
      <c r="T248" s="103"/>
      <c r="U248" s="103"/>
      <c r="V248" s="103"/>
      <c r="W248" s="103"/>
      <c r="X248" s="112"/>
      <c r="Y248" s="103" t="s">
        <v>37</v>
      </c>
      <c r="Z248" s="103" t="s">
        <v>37</v>
      </c>
      <c r="AA248" s="101" t="s">
        <v>37</v>
      </c>
      <c r="AB248" s="103" t="s">
        <v>37</v>
      </c>
      <c r="AC248" s="103" t="s">
        <v>37</v>
      </c>
      <c r="AD248" s="103" t="s">
        <v>37</v>
      </c>
      <c r="AE248" s="103" t="s">
        <v>37</v>
      </c>
      <c r="AF248" s="103" t="s">
        <v>37</v>
      </c>
      <c r="AG248" s="103" t="s">
        <v>37</v>
      </c>
      <c r="AH248" s="103" t="s">
        <v>37</v>
      </c>
    </row>
    <row r="249" s="113" customFormat="true" ht="97.5" hidden="false" customHeight="true" outlineLevel="0" collapsed="false">
      <c r="A249" s="101"/>
      <c r="B249" s="102"/>
      <c r="C249" s="103"/>
      <c r="D249" s="103"/>
      <c r="E249" s="103"/>
      <c r="F249" s="110" t="s">
        <v>44</v>
      </c>
      <c r="G249" s="78" t="n">
        <f aca="false">H249+I249+J249+K249+L249+N249+M249</f>
        <v>1129957.6</v>
      </c>
      <c r="H249" s="78" t="n">
        <f aca="false">H240</f>
        <v>0</v>
      </c>
      <c r="I249" s="78" t="n">
        <f aca="false">I240</f>
        <v>1129957.6</v>
      </c>
      <c r="J249" s="78" t="n">
        <f aca="false">J240</f>
        <v>0</v>
      </c>
      <c r="K249" s="78" t="n">
        <f aca="false">K240</f>
        <v>0</v>
      </c>
      <c r="L249" s="78" t="n">
        <f aca="false">L240</f>
        <v>0</v>
      </c>
      <c r="M249" s="78" t="n">
        <f aca="false">M240</f>
        <v>0</v>
      </c>
      <c r="N249" s="78" t="n">
        <f aca="false">N240</f>
        <v>0</v>
      </c>
      <c r="O249" s="103" t="n">
        <f aca="false">O240</f>
        <v>0</v>
      </c>
      <c r="P249" s="103" t="n">
        <f aca="false">P240</f>
        <v>0</v>
      </c>
      <c r="Q249" s="103" t="n">
        <f aca="false">Q240</f>
        <v>0</v>
      </c>
      <c r="R249" s="103" t="n">
        <f aca="false">R240</f>
        <v>0</v>
      </c>
      <c r="S249" s="103" t="n">
        <f aca="false">S240</f>
        <v>0</v>
      </c>
      <c r="T249" s="103" t="n">
        <f aca="false">T240</f>
        <v>0</v>
      </c>
      <c r="U249" s="103" t="n">
        <f aca="false">U240</f>
        <v>0</v>
      </c>
      <c r="V249" s="103" t="n">
        <f aca="false">V240</f>
        <v>0</v>
      </c>
      <c r="W249" s="103" t="n">
        <f aca="false">W240</f>
        <v>0</v>
      </c>
      <c r="X249" s="112" t="n">
        <f aca="false">X240</f>
        <v>0</v>
      </c>
      <c r="Y249" s="103"/>
      <c r="Z249" s="103"/>
      <c r="AA249" s="101"/>
      <c r="AB249" s="103"/>
      <c r="AC249" s="103"/>
      <c r="AD249" s="103"/>
      <c r="AE249" s="103"/>
      <c r="AF249" s="103"/>
      <c r="AG249" s="103"/>
      <c r="AH249" s="103"/>
    </row>
    <row r="250" s="113" customFormat="true" ht="48.75" hidden="false" customHeight="true" outlineLevel="0" collapsed="false">
      <c r="A250" s="101"/>
      <c r="B250" s="102"/>
      <c r="C250" s="103"/>
      <c r="D250" s="103"/>
      <c r="E250" s="103"/>
      <c r="F250" s="110" t="s">
        <v>45</v>
      </c>
      <c r="G250" s="78" t="n">
        <f aca="false">G241</f>
        <v>3500000</v>
      </c>
      <c r="H250" s="78" t="n">
        <f aca="false">H241</f>
        <v>0</v>
      </c>
      <c r="I250" s="78" t="n">
        <f aca="false">I241</f>
        <v>3500000</v>
      </c>
      <c r="J250" s="78" t="n">
        <f aca="false">J241</f>
        <v>0</v>
      </c>
      <c r="K250" s="78" t="n">
        <f aca="false">K241</f>
        <v>0</v>
      </c>
      <c r="L250" s="78" t="n">
        <f aca="false">L241</f>
        <v>0</v>
      </c>
      <c r="M250" s="78" t="n">
        <f aca="false">M241</f>
        <v>0</v>
      </c>
      <c r="N250" s="78" t="n">
        <f aca="false">N241</f>
        <v>0</v>
      </c>
      <c r="O250" s="111"/>
      <c r="P250" s="103"/>
      <c r="Q250" s="103"/>
      <c r="R250" s="103"/>
      <c r="S250" s="103"/>
      <c r="T250" s="103"/>
      <c r="U250" s="103"/>
      <c r="V250" s="103"/>
      <c r="W250" s="103"/>
      <c r="X250" s="112"/>
      <c r="Y250" s="103"/>
      <c r="Z250" s="103"/>
      <c r="AA250" s="101"/>
      <c r="AB250" s="103"/>
      <c r="AC250" s="103"/>
      <c r="AD250" s="103"/>
      <c r="AE250" s="103"/>
      <c r="AF250" s="103"/>
      <c r="AG250" s="103"/>
      <c r="AH250" s="103"/>
    </row>
    <row r="251" s="19" customFormat="true" ht="25.5" hidden="false" customHeight="true" outlineLevel="0" collapsed="false">
      <c r="A251" s="102" t="s">
        <v>241</v>
      </c>
      <c r="B251" s="102"/>
      <c r="C251" s="103" t="n">
        <v>2021</v>
      </c>
      <c r="D251" s="103" t="n">
        <v>2027</v>
      </c>
      <c r="E251" s="103" t="s">
        <v>42</v>
      </c>
      <c r="F251" s="110" t="s">
        <v>43</v>
      </c>
      <c r="G251" s="78" t="n">
        <f aca="false">G252+G253</f>
        <v>110163409.95</v>
      </c>
      <c r="H251" s="78" t="n">
        <f aca="false">H252+H253</f>
        <v>12061990.2</v>
      </c>
      <c r="I251" s="78" t="n">
        <f aca="false">I252+I253</f>
        <v>18590358.47</v>
      </c>
      <c r="J251" s="78" t="n">
        <f aca="false">J252+J253</f>
        <v>15489422.92</v>
      </c>
      <c r="K251" s="78" t="n">
        <f aca="false">K252+K253</f>
        <v>32462975.86</v>
      </c>
      <c r="L251" s="78" t="n">
        <f aca="false">L252+L253</f>
        <v>12352912.18</v>
      </c>
      <c r="M251" s="78" t="n">
        <f aca="false">M252+M253</f>
        <v>12759850.32</v>
      </c>
      <c r="N251" s="78" t="n">
        <f aca="false">N252+N253</f>
        <v>6445900</v>
      </c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25" t="s">
        <v>37</v>
      </c>
      <c r="Z251" s="25" t="s">
        <v>37</v>
      </c>
      <c r="AA251" s="47" t="s">
        <v>37</v>
      </c>
      <c r="AB251" s="25" t="s">
        <v>37</v>
      </c>
      <c r="AC251" s="25" t="s">
        <v>37</v>
      </c>
      <c r="AD251" s="25" t="s">
        <v>37</v>
      </c>
      <c r="AE251" s="25" t="s">
        <v>37</v>
      </c>
      <c r="AF251" s="25" t="s">
        <v>37</v>
      </c>
      <c r="AG251" s="25" t="s">
        <v>37</v>
      </c>
      <c r="AH251" s="25" t="s">
        <v>37</v>
      </c>
    </row>
    <row r="252" s="19" customFormat="true" ht="58.5" hidden="false" customHeight="false" outlineLevel="0" collapsed="false">
      <c r="A252" s="102"/>
      <c r="B252" s="102"/>
      <c r="C252" s="103"/>
      <c r="D252" s="103"/>
      <c r="E252" s="103"/>
      <c r="F252" s="110" t="s">
        <v>44</v>
      </c>
      <c r="G252" s="78" t="n">
        <f aca="false">H252+I252+J252+K252+L252+M252+N252</f>
        <v>99727910.72</v>
      </c>
      <c r="H252" s="78" t="n">
        <f aca="false">H162+H179+H212+H249</f>
        <v>10360157.99</v>
      </c>
      <c r="I252" s="78" t="n">
        <f aca="false">I162+I179+I212+I249</f>
        <v>13256843.18</v>
      </c>
      <c r="J252" s="78" t="n">
        <f aca="false">J162+J179+J212+J249</f>
        <v>13652553.98</v>
      </c>
      <c r="K252" s="78" t="n">
        <f aca="false">K162+K179+K212+K249</f>
        <v>31524612.07</v>
      </c>
      <c r="L252" s="78" t="n">
        <f aca="false">L162+L179+L212+L249</f>
        <v>12054624.18</v>
      </c>
      <c r="M252" s="78" t="n">
        <f aca="false">M162+M179+M212+M249</f>
        <v>12433219.32</v>
      </c>
      <c r="N252" s="78" t="n">
        <f aca="false">N162+N179+N212+N249</f>
        <v>6445900</v>
      </c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25"/>
      <c r="Z252" s="25"/>
      <c r="AA252" s="47"/>
      <c r="AB252" s="25"/>
      <c r="AC252" s="25"/>
      <c r="AD252" s="25"/>
      <c r="AE252" s="25"/>
      <c r="AF252" s="25"/>
      <c r="AG252" s="25"/>
      <c r="AH252" s="25"/>
    </row>
    <row r="253" s="19" customFormat="true" ht="29.25" hidden="false" customHeight="false" outlineLevel="0" collapsed="false">
      <c r="A253" s="102"/>
      <c r="B253" s="102"/>
      <c r="C253" s="103"/>
      <c r="D253" s="103"/>
      <c r="E253" s="103"/>
      <c r="F253" s="110" t="s">
        <v>45</v>
      </c>
      <c r="G253" s="78" t="n">
        <f aca="false">H253+I253+J253+K253+L253+M253+N253</f>
        <v>10435499.23</v>
      </c>
      <c r="H253" s="78" t="n">
        <f aca="false">H163+H180+H213+H250</f>
        <v>1701832.21</v>
      </c>
      <c r="I253" s="78" t="n">
        <f aca="false">I163+I180+I213+I250</f>
        <v>5333515.29</v>
      </c>
      <c r="J253" s="78" t="n">
        <f aca="false">J163+J180+J213+J250</f>
        <v>1836868.94</v>
      </c>
      <c r="K253" s="78" t="n">
        <f aca="false">K163+K180+K213+K250</f>
        <v>938363.79</v>
      </c>
      <c r="L253" s="78" t="n">
        <f aca="false">L163+L180+L213+L250</f>
        <v>298288</v>
      </c>
      <c r="M253" s="78" t="n">
        <f aca="false">M163+M180+M213+M250</f>
        <v>326631</v>
      </c>
      <c r="N253" s="78" t="n">
        <f aca="false">N163+N180+N213+N250</f>
        <v>0</v>
      </c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25"/>
      <c r="Z253" s="25"/>
      <c r="AA253" s="47"/>
      <c r="AB253" s="25"/>
      <c r="AC253" s="25"/>
      <c r="AD253" s="25"/>
      <c r="AE253" s="25"/>
      <c r="AF253" s="25"/>
      <c r="AG253" s="25"/>
      <c r="AH253" s="25"/>
    </row>
    <row r="254" s="125" customFormat="true" ht="15" hidden="false" customHeight="false" outlineLevel="0" collapsed="false">
      <c r="A254" s="19"/>
      <c r="B254" s="19"/>
      <c r="C254" s="2"/>
      <c r="D254" s="2"/>
      <c r="E254" s="19"/>
      <c r="F254" s="19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7"/>
      <c r="AB254" s="126"/>
      <c r="AC254" s="126"/>
      <c r="AD254" s="126"/>
      <c r="AE254" s="126"/>
      <c r="AF254" s="126"/>
      <c r="AG254" s="126"/>
      <c r="AH254" s="126"/>
    </row>
    <row r="255" s="125" customFormat="true" ht="15" hidden="false" customHeight="false" outlineLevel="0" collapsed="false">
      <c r="A255" s="19"/>
      <c r="B255" s="19"/>
      <c r="C255" s="2"/>
      <c r="D255" s="2"/>
      <c r="E255" s="19"/>
      <c r="F255" s="19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7"/>
      <c r="AB255" s="126"/>
      <c r="AC255" s="126"/>
      <c r="AD255" s="126"/>
      <c r="AE255" s="126"/>
      <c r="AF255" s="126"/>
      <c r="AG255" s="126"/>
      <c r="AH255" s="126"/>
    </row>
    <row r="256" s="125" customFormat="true" ht="15" hidden="false" customHeight="false" outlineLevel="0" collapsed="false">
      <c r="A256" s="19"/>
      <c r="B256" s="19"/>
      <c r="C256" s="2"/>
      <c r="D256" s="2"/>
      <c r="E256" s="19"/>
      <c r="F256" s="19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7"/>
      <c r="AB256" s="126"/>
      <c r="AC256" s="126"/>
      <c r="AD256" s="126"/>
      <c r="AE256" s="126"/>
      <c r="AF256" s="126"/>
      <c r="AG256" s="126"/>
      <c r="AH256" s="126"/>
    </row>
    <row r="257" s="125" customFormat="true" ht="15" hidden="false" customHeight="false" outlineLevel="0" collapsed="false">
      <c r="A257" s="19"/>
      <c r="B257" s="19"/>
      <c r="C257" s="2"/>
      <c r="D257" s="2"/>
      <c r="E257" s="19"/>
      <c r="F257" s="19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7"/>
      <c r="AB257" s="126"/>
      <c r="AC257" s="126"/>
      <c r="AD257" s="126"/>
      <c r="AE257" s="126"/>
      <c r="AF257" s="126"/>
      <c r="AG257" s="126"/>
      <c r="AH257" s="126"/>
    </row>
    <row r="258" s="125" customFormat="true" ht="15" hidden="false" customHeight="false" outlineLevel="0" collapsed="false">
      <c r="A258" s="19"/>
      <c r="B258" s="19"/>
      <c r="C258" s="2"/>
      <c r="D258" s="2"/>
      <c r="E258" s="19"/>
      <c r="F258" s="19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7"/>
      <c r="AB258" s="126"/>
      <c r="AC258" s="126"/>
      <c r="AD258" s="126"/>
      <c r="AE258" s="126"/>
      <c r="AF258" s="126"/>
      <c r="AG258" s="126"/>
      <c r="AH258" s="126"/>
    </row>
    <row r="259" s="125" customFormat="true" ht="15" hidden="false" customHeight="false" outlineLevel="0" collapsed="false">
      <c r="A259" s="19"/>
      <c r="B259" s="19"/>
      <c r="C259" s="2"/>
      <c r="D259" s="2"/>
      <c r="E259" s="19"/>
      <c r="F259" s="19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7"/>
      <c r="AB259" s="126"/>
      <c r="AC259" s="126"/>
      <c r="AD259" s="126"/>
      <c r="AE259" s="126"/>
      <c r="AF259" s="126"/>
      <c r="AG259" s="126"/>
      <c r="AH259" s="126"/>
    </row>
    <row r="260" s="125" customFormat="true" ht="15" hidden="false" customHeight="false" outlineLevel="0" collapsed="false">
      <c r="A260" s="19"/>
      <c r="B260" s="19"/>
      <c r="C260" s="2"/>
      <c r="D260" s="2"/>
      <c r="E260" s="19"/>
      <c r="F260" s="19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7"/>
      <c r="AB260" s="126"/>
      <c r="AC260" s="126"/>
      <c r="AD260" s="126"/>
      <c r="AE260" s="126"/>
      <c r="AF260" s="126"/>
      <c r="AG260" s="126"/>
      <c r="AH260" s="126"/>
    </row>
    <row r="261" s="125" customFormat="true" ht="15" hidden="false" customHeight="false" outlineLevel="0" collapsed="false">
      <c r="A261" s="19"/>
      <c r="B261" s="19"/>
      <c r="C261" s="2"/>
      <c r="D261" s="2"/>
      <c r="E261" s="19"/>
      <c r="F261" s="19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7"/>
      <c r="AB261" s="126"/>
      <c r="AC261" s="126"/>
      <c r="AD261" s="126"/>
      <c r="AE261" s="126"/>
      <c r="AF261" s="126"/>
      <c r="AG261" s="126"/>
      <c r="AH261" s="126"/>
    </row>
    <row r="262" s="125" customFormat="true" ht="15" hidden="false" customHeight="false" outlineLevel="0" collapsed="false">
      <c r="A262" s="19"/>
      <c r="B262" s="19"/>
      <c r="C262" s="2"/>
      <c r="D262" s="2"/>
      <c r="E262" s="19"/>
      <c r="F262" s="19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7"/>
      <c r="AB262" s="126"/>
      <c r="AC262" s="126"/>
      <c r="AD262" s="126"/>
      <c r="AE262" s="126"/>
      <c r="AF262" s="126"/>
      <c r="AG262" s="126"/>
      <c r="AH262" s="126"/>
    </row>
    <row r="263" s="125" customFormat="true" ht="15" hidden="false" customHeight="false" outlineLevel="0" collapsed="false">
      <c r="A263" s="19"/>
      <c r="B263" s="19"/>
      <c r="C263" s="2"/>
      <c r="D263" s="2"/>
      <c r="E263" s="19"/>
      <c r="F263" s="19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7"/>
      <c r="AB263" s="126"/>
      <c r="AC263" s="126"/>
      <c r="AD263" s="126"/>
      <c r="AE263" s="126"/>
      <c r="AF263" s="126"/>
      <c r="AG263" s="126"/>
      <c r="AH263" s="126"/>
    </row>
    <row r="264" s="125" customFormat="true" ht="15" hidden="false" customHeight="false" outlineLevel="0" collapsed="false">
      <c r="A264" s="19"/>
      <c r="B264" s="19"/>
      <c r="C264" s="2"/>
      <c r="D264" s="2"/>
      <c r="E264" s="19"/>
      <c r="F264" s="19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7"/>
      <c r="AB264" s="126"/>
      <c r="AC264" s="126"/>
      <c r="AD264" s="126"/>
      <c r="AE264" s="126"/>
      <c r="AF264" s="126"/>
      <c r="AG264" s="126"/>
      <c r="AH264" s="126"/>
    </row>
    <row r="265" s="125" customFormat="true" ht="15" hidden="false" customHeight="false" outlineLevel="0" collapsed="false">
      <c r="A265" s="19"/>
      <c r="B265" s="19"/>
      <c r="C265" s="2"/>
      <c r="D265" s="2"/>
      <c r="E265" s="19"/>
      <c r="F265" s="19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7"/>
      <c r="AB265" s="126"/>
      <c r="AC265" s="126"/>
      <c r="AD265" s="126"/>
      <c r="AE265" s="126"/>
      <c r="AF265" s="126"/>
      <c r="AG265" s="126"/>
      <c r="AH265" s="126"/>
    </row>
    <row r="266" s="125" customFormat="true" ht="15" hidden="false" customHeight="false" outlineLevel="0" collapsed="false">
      <c r="A266" s="19"/>
      <c r="B266" s="19"/>
      <c r="C266" s="2"/>
      <c r="D266" s="2"/>
      <c r="E266" s="19"/>
      <c r="F266" s="19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7"/>
      <c r="AB266" s="126"/>
      <c r="AC266" s="126"/>
      <c r="AD266" s="126"/>
      <c r="AE266" s="126"/>
      <c r="AF266" s="126"/>
      <c r="AG266" s="126"/>
      <c r="AH266" s="126"/>
    </row>
    <row r="267" s="125" customFormat="true" ht="15" hidden="false" customHeight="false" outlineLevel="0" collapsed="false">
      <c r="A267" s="19"/>
      <c r="B267" s="19"/>
      <c r="C267" s="2"/>
      <c r="D267" s="2"/>
      <c r="E267" s="19"/>
      <c r="F267" s="19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7"/>
      <c r="AB267" s="126"/>
      <c r="AC267" s="126"/>
      <c r="AD267" s="126"/>
      <c r="AE267" s="126"/>
      <c r="AF267" s="126"/>
      <c r="AG267" s="126"/>
      <c r="AH267" s="126"/>
    </row>
    <row r="268" s="125" customFormat="true" ht="15" hidden="false" customHeight="false" outlineLevel="0" collapsed="false">
      <c r="A268" s="19"/>
      <c r="B268" s="19"/>
      <c r="C268" s="2"/>
      <c r="D268" s="2"/>
      <c r="E268" s="19"/>
      <c r="F268" s="19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7"/>
      <c r="AB268" s="126"/>
      <c r="AC268" s="126"/>
      <c r="AD268" s="126"/>
      <c r="AE268" s="126"/>
      <c r="AF268" s="126"/>
      <c r="AG268" s="126"/>
      <c r="AH268" s="126"/>
    </row>
    <row r="269" s="125" customFormat="true" ht="15" hidden="false" customHeight="false" outlineLevel="0" collapsed="false">
      <c r="A269" s="19"/>
      <c r="B269" s="19"/>
      <c r="C269" s="2"/>
      <c r="D269" s="2"/>
      <c r="E269" s="19"/>
      <c r="F269" s="19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7"/>
      <c r="AB269" s="126"/>
      <c r="AC269" s="126"/>
      <c r="AD269" s="126"/>
      <c r="AE269" s="126"/>
      <c r="AF269" s="126"/>
      <c r="AG269" s="126"/>
      <c r="AH269" s="126"/>
    </row>
    <row r="270" s="125" customFormat="true" ht="15" hidden="false" customHeight="false" outlineLevel="0" collapsed="false">
      <c r="A270" s="19"/>
      <c r="B270" s="19"/>
      <c r="C270" s="2"/>
      <c r="D270" s="2"/>
      <c r="E270" s="19"/>
      <c r="F270" s="19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7"/>
      <c r="AB270" s="126"/>
      <c r="AC270" s="126"/>
      <c r="AD270" s="126"/>
      <c r="AE270" s="126"/>
      <c r="AF270" s="126"/>
      <c r="AG270" s="126"/>
      <c r="AH270" s="126"/>
    </row>
    <row r="271" s="125" customFormat="true" ht="15" hidden="false" customHeight="false" outlineLevel="0" collapsed="false">
      <c r="A271" s="19"/>
      <c r="B271" s="19"/>
      <c r="C271" s="2"/>
      <c r="D271" s="2"/>
      <c r="E271" s="19"/>
      <c r="F271" s="19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7"/>
      <c r="AB271" s="126"/>
      <c r="AC271" s="126"/>
      <c r="AD271" s="126"/>
      <c r="AE271" s="126"/>
      <c r="AF271" s="126"/>
      <c r="AG271" s="126"/>
      <c r="AH271" s="126"/>
    </row>
    <row r="272" s="125" customFormat="true" ht="15" hidden="false" customHeight="false" outlineLevel="0" collapsed="false">
      <c r="A272" s="19"/>
      <c r="B272" s="19"/>
      <c r="C272" s="2"/>
      <c r="D272" s="2"/>
      <c r="E272" s="19"/>
      <c r="F272" s="19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7"/>
      <c r="AB272" s="126"/>
      <c r="AC272" s="126"/>
      <c r="AD272" s="126"/>
      <c r="AE272" s="126"/>
      <c r="AF272" s="126"/>
      <c r="AG272" s="126"/>
      <c r="AH272" s="126"/>
    </row>
    <row r="273" s="125" customFormat="true" ht="15" hidden="false" customHeight="false" outlineLevel="0" collapsed="false">
      <c r="A273" s="19"/>
      <c r="B273" s="19"/>
      <c r="C273" s="2"/>
      <c r="D273" s="2"/>
      <c r="E273" s="19"/>
      <c r="F273" s="19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7"/>
      <c r="AB273" s="126"/>
      <c r="AC273" s="126"/>
      <c r="AD273" s="126"/>
      <c r="AE273" s="126"/>
      <c r="AF273" s="126"/>
      <c r="AG273" s="126"/>
      <c r="AH273" s="126"/>
    </row>
    <row r="274" s="125" customFormat="true" ht="15" hidden="false" customHeight="false" outlineLevel="0" collapsed="false">
      <c r="A274" s="19"/>
      <c r="B274" s="19"/>
      <c r="C274" s="2"/>
      <c r="D274" s="2"/>
      <c r="E274" s="19"/>
      <c r="F274" s="19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7"/>
      <c r="AB274" s="126"/>
      <c r="AC274" s="126"/>
      <c r="AD274" s="126"/>
      <c r="AE274" s="126"/>
      <c r="AF274" s="126"/>
      <c r="AG274" s="126"/>
      <c r="AH274" s="126"/>
    </row>
    <row r="275" s="125" customFormat="true" ht="15" hidden="false" customHeight="false" outlineLevel="0" collapsed="false">
      <c r="A275" s="19"/>
      <c r="B275" s="19"/>
      <c r="C275" s="2"/>
      <c r="D275" s="2"/>
      <c r="E275" s="19"/>
      <c r="F275" s="19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7"/>
      <c r="AB275" s="126"/>
      <c r="AC275" s="126"/>
      <c r="AD275" s="126"/>
      <c r="AE275" s="126"/>
      <c r="AF275" s="126"/>
      <c r="AG275" s="126"/>
      <c r="AH275" s="126"/>
    </row>
    <row r="276" s="125" customFormat="true" ht="15" hidden="false" customHeight="false" outlineLevel="0" collapsed="false">
      <c r="A276" s="19"/>
      <c r="B276" s="19"/>
      <c r="C276" s="2"/>
      <c r="D276" s="2"/>
      <c r="E276" s="19"/>
      <c r="F276" s="19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7"/>
      <c r="AB276" s="126"/>
      <c r="AC276" s="126"/>
      <c r="AD276" s="126"/>
      <c r="AE276" s="126"/>
      <c r="AF276" s="126"/>
      <c r="AG276" s="126"/>
      <c r="AH276" s="126"/>
    </row>
    <row r="277" s="125" customFormat="true" ht="15" hidden="false" customHeight="false" outlineLevel="0" collapsed="false">
      <c r="A277" s="19"/>
      <c r="B277" s="19"/>
      <c r="C277" s="2"/>
      <c r="D277" s="2"/>
      <c r="E277" s="19"/>
      <c r="F277" s="19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7"/>
      <c r="AB277" s="126"/>
      <c r="AC277" s="126"/>
      <c r="AD277" s="126"/>
      <c r="AE277" s="126"/>
      <c r="AF277" s="126"/>
      <c r="AG277" s="126"/>
      <c r="AH277" s="126"/>
    </row>
    <row r="278" s="125" customFormat="true" ht="15" hidden="false" customHeight="false" outlineLevel="0" collapsed="false">
      <c r="A278" s="19"/>
      <c r="B278" s="19"/>
      <c r="C278" s="2"/>
      <c r="D278" s="2"/>
      <c r="E278" s="19"/>
      <c r="F278" s="19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7"/>
      <c r="AB278" s="126"/>
      <c r="AC278" s="126"/>
      <c r="AD278" s="126"/>
      <c r="AE278" s="126"/>
      <c r="AF278" s="126"/>
      <c r="AG278" s="126"/>
      <c r="AH278" s="126"/>
    </row>
    <row r="279" s="125" customFormat="true" ht="15" hidden="false" customHeight="false" outlineLevel="0" collapsed="false">
      <c r="A279" s="19"/>
      <c r="B279" s="19"/>
      <c r="C279" s="2"/>
      <c r="D279" s="2"/>
      <c r="E279" s="19"/>
      <c r="F279" s="19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7"/>
      <c r="AB279" s="126"/>
      <c r="AC279" s="126"/>
      <c r="AD279" s="126"/>
      <c r="AE279" s="126"/>
      <c r="AF279" s="126"/>
      <c r="AG279" s="126"/>
      <c r="AH279" s="126"/>
    </row>
    <row r="280" s="125" customFormat="true" ht="15" hidden="false" customHeight="false" outlineLevel="0" collapsed="false">
      <c r="A280" s="19"/>
      <c r="B280" s="19"/>
      <c r="C280" s="2"/>
      <c r="D280" s="2"/>
      <c r="E280" s="19"/>
      <c r="F280" s="19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7"/>
      <c r="AB280" s="126"/>
      <c r="AC280" s="126"/>
      <c r="AD280" s="126"/>
      <c r="AE280" s="126"/>
      <c r="AF280" s="126"/>
      <c r="AG280" s="126"/>
      <c r="AH280" s="126"/>
    </row>
    <row r="281" s="125" customFormat="true" ht="15" hidden="false" customHeight="false" outlineLevel="0" collapsed="false">
      <c r="A281" s="19"/>
      <c r="B281" s="19"/>
      <c r="C281" s="2"/>
      <c r="D281" s="2"/>
      <c r="E281" s="19"/>
      <c r="F281" s="19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7"/>
      <c r="AB281" s="126"/>
      <c r="AC281" s="126"/>
      <c r="AD281" s="126"/>
      <c r="AE281" s="126"/>
      <c r="AF281" s="126"/>
      <c r="AG281" s="126"/>
      <c r="AH281" s="126"/>
    </row>
    <row r="282" s="125" customFormat="true" ht="15" hidden="false" customHeight="false" outlineLevel="0" collapsed="false">
      <c r="A282" s="19"/>
      <c r="B282" s="19"/>
      <c r="C282" s="2"/>
      <c r="D282" s="2"/>
      <c r="E282" s="19"/>
      <c r="F282" s="19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7"/>
      <c r="AB282" s="126"/>
      <c r="AC282" s="126"/>
      <c r="AD282" s="126"/>
      <c r="AE282" s="126"/>
      <c r="AF282" s="126"/>
      <c r="AG282" s="126"/>
      <c r="AH282" s="126"/>
    </row>
    <row r="283" s="125" customFormat="true" ht="15" hidden="false" customHeight="false" outlineLevel="0" collapsed="false">
      <c r="A283" s="19"/>
      <c r="B283" s="19"/>
      <c r="C283" s="2"/>
      <c r="D283" s="2"/>
      <c r="E283" s="19"/>
      <c r="F283" s="19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7"/>
      <c r="AB283" s="126"/>
      <c r="AC283" s="126"/>
      <c r="AD283" s="126"/>
      <c r="AE283" s="126"/>
      <c r="AF283" s="126"/>
      <c r="AG283" s="126"/>
      <c r="AH283" s="126"/>
    </row>
    <row r="284" s="125" customFormat="true" ht="15" hidden="false" customHeight="false" outlineLevel="0" collapsed="false">
      <c r="A284" s="19"/>
      <c r="B284" s="19"/>
      <c r="C284" s="2"/>
      <c r="D284" s="2"/>
      <c r="E284" s="19"/>
      <c r="F284" s="19"/>
      <c r="G284" s="126"/>
      <c r="H284" s="126"/>
      <c r="I284" s="126"/>
      <c r="J284" s="126"/>
      <c r="K284" s="126"/>
      <c r="L284" s="126"/>
      <c r="M284" s="126"/>
      <c r="N284" s="126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3"/>
      <c r="AB284" s="2"/>
      <c r="AC284" s="2"/>
      <c r="AD284" s="2"/>
      <c r="AE284" s="2"/>
      <c r="AF284" s="2"/>
      <c r="AG284" s="2"/>
      <c r="AH284" s="2"/>
    </row>
    <row r="285" s="125" customFormat="true" ht="15" hidden="false" customHeight="false" outlineLevel="0" collapsed="false">
      <c r="A285" s="19"/>
      <c r="B285" s="19"/>
      <c r="C285" s="2"/>
      <c r="D285" s="2"/>
      <c r="E285" s="19"/>
      <c r="F285" s="19"/>
      <c r="G285" s="126"/>
      <c r="H285" s="126"/>
      <c r="I285" s="126"/>
      <c r="J285" s="126"/>
      <c r="K285" s="126"/>
      <c r="L285" s="126"/>
      <c r="M285" s="126"/>
      <c r="N285" s="126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3"/>
      <c r="AB285" s="2"/>
      <c r="AC285" s="2"/>
      <c r="AD285" s="2"/>
      <c r="AE285" s="2"/>
      <c r="AF285" s="2"/>
      <c r="AG285" s="2"/>
      <c r="AH285" s="2"/>
    </row>
    <row r="286" s="125" customFormat="true" ht="15" hidden="false" customHeight="false" outlineLevel="0" collapsed="false">
      <c r="A286" s="19"/>
      <c r="B286" s="19"/>
      <c r="C286" s="2"/>
      <c r="D286" s="2"/>
      <c r="E286" s="19"/>
      <c r="F286" s="19"/>
      <c r="G286" s="126"/>
      <c r="H286" s="126"/>
      <c r="I286" s="126"/>
      <c r="J286" s="126"/>
      <c r="K286" s="126"/>
      <c r="L286" s="126"/>
      <c r="M286" s="126"/>
      <c r="N286" s="126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3"/>
      <c r="AB286" s="2"/>
      <c r="AC286" s="2"/>
      <c r="AD286" s="2"/>
      <c r="AE286" s="2"/>
      <c r="AF286" s="2"/>
      <c r="AG286" s="2"/>
      <c r="AH286" s="2"/>
    </row>
    <row r="287" s="125" customFormat="true" ht="15" hidden="false" customHeight="false" outlineLevel="0" collapsed="false">
      <c r="A287" s="19"/>
      <c r="B287" s="19"/>
      <c r="C287" s="2"/>
      <c r="D287" s="2"/>
      <c r="E287" s="19"/>
      <c r="F287" s="19"/>
      <c r="G287" s="126"/>
      <c r="H287" s="126"/>
      <c r="I287" s="126"/>
      <c r="J287" s="126"/>
      <c r="K287" s="126"/>
      <c r="L287" s="126"/>
      <c r="M287" s="126"/>
      <c r="N287" s="126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3"/>
      <c r="AB287" s="2"/>
      <c r="AC287" s="2"/>
      <c r="AD287" s="2"/>
      <c r="AE287" s="2"/>
      <c r="AF287" s="2"/>
      <c r="AG287" s="2"/>
      <c r="AH287" s="2"/>
    </row>
    <row r="288" s="125" customFormat="true" ht="15" hidden="false" customHeight="false" outlineLevel="0" collapsed="false">
      <c r="A288" s="19"/>
      <c r="B288" s="19"/>
      <c r="C288" s="2"/>
      <c r="D288" s="2"/>
      <c r="E288" s="19"/>
      <c r="F288" s="19"/>
      <c r="G288" s="126"/>
      <c r="H288" s="126"/>
      <c r="I288" s="126"/>
      <c r="J288" s="126"/>
      <c r="K288" s="126"/>
      <c r="L288" s="126"/>
      <c r="M288" s="126"/>
      <c r="N288" s="126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3"/>
      <c r="AB288" s="2"/>
      <c r="AC288" s="2"/>
      <c r="AD288" s="2"/>
      <c r="AE288" s="2"/>
      <c r="AF288" s="2"/>
      <c r="AG288" s="2"/>
      <c r="AH288" s="2"/>
    </row>
    <row r="289" s="125" customFormat="true" ht="15" hidden="false" customHeight="false" outlineLevel="0" collapsed="false">
      <c r="A289" s="19"/>
      <c r="B289" s="19"/>
      <c r="C289" s="2"/>
      <c r="D289" s="2"/>
      <c r="E289" s="19"/>
      <c r="F289" s="19"/>
      <c r="G289" s="126"/>
      <c r="H289" s="126"/>
      <c r="I289" s="126"/>
      <c r="J289" s="126"/>
      <c r="K289" s="126"/>
      <c r="L289" s="126"/>
      <c r="M289" s="126"/>
      <c r="N289" s="126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3"/>
      <c r="AB289" s="2"/>
      <c r="AC289" s="2"/>
      <c r="AD289" s="2"/>
      <c r="AE289" s="2"/>
      <c r="AF289" s="2"/>
      <c r="AG289" s="2"/>
      <c r="AH289" s="2"/>
    </row>
    <row r="290" s="125" customFormat="true" ht="15" hidden="false" customHeight="false" outlineLevel="0" collapsed="false">
      <c r="A290" s="19"/>
      <c r="B290" s="19"/>
      <c r="C290" s="2"/>
      <c r="D290" s="2"/>
      <c r="E290" s="19"/>
      <c r="F290" s="19"/>
      <c r="G290" s="126"/>
      <c r="H290" s="126"/>
      <c r="I290" s="126"/>
      <c r="J290" s="126"/>
      <c r="K290" s="126"/>
      <c r="L290" s="126"/>
      <c r="M290" s="126"/>
      <c r="N290" s="126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3"/>
      <c r="AB290" s="2"/>
      <c r="AC290" s="2"/>
      <c r="AD290" s="2"/>
      <c r="AE290" s="2"/>
      <c r="AF290" s="2"/>
      <c r="AG290" s="2"/>
      <c r="AH290" s="2"/>
    </row>
    <row r="291" s="125" customFormat="true" ht="15" hidden="false" customHeight="false" outlineLevel="0" collapsed="false">
      <c r="A291" s="19"/>
      <c r="B291" s="19"/>
      <c r="C291" s="2"/>
      <c r="D291" s="2"/>
      <c r="E291" s="19"/>
      <c r="F291" s="19"/>
      <c r="G291" s="126"/>
      <c r="H291" s="126"/>
      <c r="I291" s="126"/>
      <c r="J291" s="126"/>
      <c r="K291" s="126"/>
      <c r="L291" s="126"/>
      <c r="M291" s="126"/>
      <c r="N291" s="126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3"/>
      <c r="AB291" s="2"/>
      <c r="AC291" s="2"/>
      <c r="AD291" s="2"/>
      <c r="AE291" s="2"/>
      <c r="AF291" s="2"/>
      <c r="AG291" s="2"/>
      <c r="AH291" s="2"/>
    </row>
    <row r="292" s="125" customFormat="true" ht="15" hidden="false" customHeight="false" outlineLevel="0" collapsed="false">
      <c r="A292" s="19"/>
      <c r="B292" s="19"/>
      <c r="C292" s="2"/>
      <c r="D292" s="2"/>
      <c r="E292" s="19"/>
      <c r="F292" s="19"/>
      <c r="G292" s="126"/>
      <c r="H292" s="126"/>
      <c r="I292" s="126"/>
      <c r="J292" s="126"/>
      <c r="K292" s="126"/>
      <c r="L292" s="126"/>
      <c r="M292" s="126"/>
      <c r="N292" s="126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3"/>
      <c r="AB292" s="2"/>
      <c r="AC292" s="2"/>
      <c r="AD292" s="2"/>
      <c r="AE292" s="2"/>
      <c r="AF292" s="2"/>
      <c r="AG292" s="2"/>
      <c r="AH292" s="2"/>
    </row>
    <row r="293" s="125" customFormat="true" ht="15" hidden="false" customHeight="false" outlineLevel="0" collapsed="false">
      <c r="A293" s="19"/>
      <c r="B293" s="19"/>
      <c r="C293" s="2"/>
      <c r="D293" s="2"/>
      <c r="E293" s="19"/>
      <c r="F293" s="19"/>
      <c r="G293" s="126"/>
      <c r="H293" s="126"/>
      <c r="I293" s="126"/>
      <c r="J293" s="126"/>
      <c r="K293" s="126"/>
      <c r="L293" s="126"/>
      <c r="M293" s="126"/>
      <c r="N293" s="126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3"/>
      <c r="AB293" s="2"/>
      <c r="AC293" s="2"/>
      <c r="AD293" s="2"/>
      <c r="AE293" s="2"/>
      <c r="AF293" s="2"/>
      <c r="AG293" s="2"/>
      <c r="AH293" s="2"/>
    </row>
    <row r="294" s="125" customFormat="true" ht="15" hidden="false" customHeight="false" outlineLevel="0" collapsed="false">
      <c r="A294" s="19"/>
      <c r="B294" s="19"/>
      <c r="C294" s="2"/>
      <c r="D294" s="2"/>
      <c r="E294" s="19"/>
      <c r="F294" s="19"/>
      <c r="G294" s="126"/>
      <c r="H294" s="126"/>
      <c r="I294" s="126"/>
      <c r="J294" s="126"/>
      <c r="K294" s="126"/>
      <c r="L294" s="126"/>
      <c r="M294" s="126"/>
      <c r="N294" s="126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3"/>
      <c r="AB294" s="2"/>
      <c r="AC294" s="2"/>
      <c r="AD294" s="2"/>
      <c r="AE294" s="2"/>
      <c r="AF294" s="2"/>
      <c r="AG294" s="2"/>
      <c r="AH294" s="2"/>
    </row>
    <row r="295" s="125" customFormat="true" ht="15" hidden="false" customHeight="false" outlineLevel="0" collapsed="false">
      <c r="A295" s="19"/>
      <c r="B295" s="19"/>
      <c r="C295" s="2"/>
      <c r="D295" s="2"/>
      <c r="E295" s="19"/>
      <c r="F295" s="19"/>
      <c r="G295" s="126"/>
      <c r="H295" s="126"/>
      <c r="I295" s="126"/>
      <c r="J295" s="126"/>
      <c r="K295" s="126"/>
      <c r="L295" s="126"/>
      <c r="M295" s="126"/>
      <c r="N295" s="126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3"/>
      <c r="AB295" s="2"/>
      <c r="AC295" s="2"/>
      <c r="AD295" s="2"/>
      <c r="AE295" s="2"/>
      <c r="AF295" s="2"/>
      <c r="AG295" s="2"/>
      <c r="AH295" s="2"/>
    </row>
    <row r="296" s="125" customFormat="true" ht="15" hidden="false" customHeight="false" outlineLevel="0" collapsed="false">
      <c r="A296" s="1"/>
      <c r="B296" s="1"/>
      <c r="C296" s="2"/>
      <c r="D296" s="2"/>
      <c r="E296" s="19"/>
      <c r="F296" s="19"/>
      <c r="G296" s="126"/>
      <c r="H296" s="126"/>
      <c r="I296" s="126"/>
      <c r="J296" s="126"/>
      <c r="K296" s="126"/>
      <c r="L296" s="126"/>
      <c r="M296" s="126"/>
      <c r="N296" s="126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3"/>
      <c r="AB296" s="2"/>
      <c r="AC296" s="2"/>
      <c r="AD296" s="2"/>
      <c r="AE296" s="2"/>
      <c r="AF296" s="2"/>
      <c r="AG296" s="2"/>
      <c r="AH296" s="2"/>
    </row>
    <row r="297" s="125" customFormat="true" ht="15" hidden="false" customHeight="false" outlineLevel="0" collapsed="false">
      <c r="A297" s="1"/>
      <c r="B297" s="1"/>
      <c r="C297" s="2"/>
      <c r="D297" s="2"/>
      <c r="E297" s="19"/>
      <c r="F297" s="19"/>
      <c r="G297" s="126"/>
      <c r="H297" s="126"/>
      <c r="I297" s="126"/>
      <c r="J297" s="126"/>
      <c r="K297" s="126"/>
      <c r="L297" s="126"/>
      <c r="M297" s="126"/>
      <c r="N297" s="126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3"/>
      <c r="AB297" s="2"/>
      <c r="AC297" s="2"/>
      <c r="AD297" s="2"/>
      <c r="AE297" s="2"/>
      <c r="AF297" s="2"/>
      <c r="AG297" s="2"/>
      <c r="AH297" s="2"/>
    </row>
    <row r="298" s="125" customFormat="true" ht="15" hidden="false" customHeight="false" outlineLevel="0" collapsed="false">
      <c r="A298" s="1"/>
      <c r="B298" s="1"/>
      <c r="C298" s="2"/>
      <c r="D298" s="2"/>
      <c r="E298" s="19"/>
      <c r="F298" s="19"/>
      <c r="G298" s="126"/>
      <c r="H298" s="126"/>
      <c r="I298" s="126"/>
      <c r="J298" s="126"/>
      <c r="K298" s="126"/>
      <c r="L298" s="126"/>
      <c r="M298" s="126"/>
      <c r="N298" s="126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3"/>
      <c r="AB298" s="2"/>
      <c r="AC298" s="2"/>
      <c r="AD298" s="2"/>
      <c r="AE298" s="2"/>
      <c r="AF298" s="2"/>
      <c r="AG298" s="2"/>
      <c r="AH298" s="2"/>
    </row>
    <row r="299" s="125" customFormat="true" ht="15" hidden="false" customHeight="false" outlineLevel="0" collapsed="false">
      <c r="A299" s="1"/>
      <c r="B299" s="1"/>
      <c r="C299" s="2"/>
      <c r="D299" s="2"/>
      <c r="E299" s="19"/>
      <c r="F299" s="19"/>
      <c r="G299" s="126"/>
      <c r="H299" s="126"/>
      <c r="I299" s="126"/>
      <c r="J299" s="126"/>
      <c r="K299" s="126"/>
      <c r="L299" s="126"/>
      <c r="M299" s="126"/>
      <c r="N299" s="126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3"/>
      <c r="AB299" s="2"/>
      <c r="AC299" s="2"/>
      <c r="AD299" s="2"/>
      <c r="AE299" s="2"/>
      <c r="AF299" s="2"/>
      <c r="AG299" s="2"/>
      <c r="AH299" s="2"/>
    </row>
    <row r="300" s="125" customFormat="true" ht="15" hidden="false" customHeight="false" outlineLevel="0" collapsed="false">
      <c r="A300" s="1"/>
      <c r="B300" s="1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3"/>
      <c r="AB300" s="2"/>
      <c r="AC300" s="2"/>
      <c r="AD300" s="2"/>
      <c r="AE300" s="2"/>
      <c r="AF300" s="2"/>
      <c r="AG300" s="2"/>
      <c r="AH300" s="2"/>
    </row>
    <row r="301" s="125" customFormat="true" ht="15" hidden="false" customHeight="false" outlineLevel="0" collapsed="false">
      <c r="A301" s="1"/>
      <c r="B301" s="1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3"/>
      <c r="AB301" s="2"/>
      <c r="AC301" s="2"/>
      <c r="AD301" s="2"/>
      <c r="AE301" s="2"/>
      <c r="AF301" s="2"/>
      <c r="AG301" s="2"/>
      <c r="AH301" s="2"/>
    </row>
    <row r="302" s="125" customFormat="true" ht="15" hidden="false" customHeight="false" outlineLevel="0" collapsed="false">
      <c r="A302" s="1"/>
      <c r="B302" s="1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3"/>
      <c r="AB302" s="2"/>
      <c r="AC302" s="2"/>
      <c r="AD302" s="2"/>
      <c r="AE302" s="2"/>
      <c r="AF302" s="2"/>
      <c r="AG302" s="2"/>
      <c r="AH302" s="2"/>
    </row>
    <row r="303" s="125" customFormat="true" ht="15" hidden="false" customHeight="false" outlineLevel="0" collapsed="false">
      <c r="A303" s="1"/>
      <c r="B303" s="1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3"/>
      <c r="AB303" s="2"/>
      <c r="AC303" s="2"/>
      <c r="AD303" s="2"/>
      <c r="AE303" s="2"/>
      <c r="AF303" s="2"/>
      <c r="AG303" s="2"/>
      <c r="AH303" s="2"/>
    </row>
    <row r="304" s="125" customFormat="true" ht="15" hidden="false" customHeight="false" outlineLevel="0" collapsed="false">
      <c r="A304" s="1"/>
      <c r="B304" s="1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3"/>
      <c r="AB304" s="2"/>
      <c r="AC304" s="2"/>
      <c r="AD304" s="2"/>
      <c r="AE304" s="2"/>
      <c r="AF304" s="2"/>
      <c r="AG304" s="2"/>
      <c r="AH304" s="2"/>
    </row>
    <row r="305" s="125" customFormat="true" ht="15" hidden="false" customHeight="false" outlineLevel="0" collapsed="false">
      <c r="A305" s="1"/>
      <c r="B305" s="1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3"/>
      <c r="AB305" s="2"/>
      <c r="AC305" s="2"/>
      <c r="AD305" s="2"/>
      <c r="AE305" s="2"/>
      <c r="AF305" s="2"/>
      <c r="AG305" s="2"/>
      <c r="AH305" s="2"/>
    </row>
    <row r="306" s="125" customFormat="true" ht="15" hidden="false" customHeight="false" outlineLevel="0" collapsed="false">
      <c r="A306" s="1"/>
      <c r="B306" s="1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3"/>
      <c r="AB306" s="2"/>
      <c r="AC306" s="2"/>
      <c r="AD306" s="2"/>
      <c r="AE306" s="2"/>
      <c r="AF306" s="2"/>
      <c r="AG306" s="2"/>
      <c r="AH306" s="2"/>
    </row>
    <row r="307" s="125" customFormat="true" ht="15" hidden="false" customHeight="false" outlineLevel="0" collapsed="false">
      <c r="A307" s="1"/>
      <c r="B307" s="1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3"/>
      <c r="AB307" s="2"/>
      <c r="AC307" s="2"/>
      <c r="AD307" s="2"/>
      <c r="AE307" s="2"/>
      <c r="AF307" s="2"/>
      <c r="AG307" s="2"/>
      <c r="AH307" s="2"/>
    </row>
    <row r="308" s="125" customFormat="true" ht="15" hidden="false" customHeight="false" outlineLevel="0" collapsed="false">
      <c r="A308" s="1"/>
      <c r="B308" s="1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3"/>
      <c r="AB308" s="2"/>
      <c r="AC308" s="2"/>
      <c r="AD308" s="2"/>
      <c r="AE308" s="2"/>
      <c r="AF308" s="2"/>
      <c r="AG308" s="2"/>
      <c r="AH308" s="2"/>
    </row>
    <row r="309" s="125" customFormat="true" ht="15" hidden="false" customHeight="false" outlineLevel="0" collapsed="false">
      <c r="A309" s="1"/>
      <c r="B309" s="1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3"/>
      <c r="AB309" s="2"/>
      <c r="AC309" s="2"/>
      <c r="AD309" s="2"/>
      <c r="AE309" s="2"/>
      <c r="AF309" s="2"/>
      <c r="AG309" s="2"/>
      <c r="AH309" s="2"/>
    </row>
    <row r="310" s="125" customFormat="true" ht="15" hidden="false" customHeight="false" outlineLevel="0" collapsed="false">
      <c r="A310" s="1"/>
      <c r="B310" s="1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3"/>
      <c r="AB310" s="2"/>
      <c r="AC310" s="2"/>
      <c r="AD310" s="2"/>
      <c r="AE310" s="2"/>
      <c r="AF310" s="2"/>
      <c r="AG310" s="2"/>
      <c r="AH310" s="2"/>
    </row>
    <row r="311" s="125" customFormat="true" ht="15" hidden="false" customHeight="false" outlineLevel="0" collapsed="false">
      <c r="A311" s="1"/>
      <c r="B311" s="1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3"/>
      <c r="AB311" s="2"/>
      <c r="AC311" s="2"/>
      <c r="AD311" s="2"/>
      <c r="AE311" s="2"/>
      <c r="AF311" s="2"/>
      <c r="AG311" s="2"/>
      <c r="AH311" s="2"/>
    </row>
    <row r="312" s="125" customFormat="true" ht="15" hidden="false" customHeight="false" outlineLevel="0" collapsed="false">
      <c r="A312" s="1"/>
      <c r="B312" s="1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3"/>
      <c r="AB312" s="2"/>
      <c r="AC312" s="2"/>
      <c r="AD312" s="2"/>
      <c r="AE312" s="2"/>
      <c r="AF312" s="2"/>
      <c r="AG312" s="2"/>
      <c r="AH312" s="2"/>
    </row>
    <row r="313" s="125" customFormat="true" ht="15" hidden="false" customHeight="false" outlineLevel="0" collapsed="false">
      <c r="A313" s="1"/>
      <c r="B313" s="1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3"/>
      <c r="AB313" s="2"/>
      <c r="AC313" s="2"/>
      <c r="AD313" s="2"/>
      <c r="AE313" s="2"/>
      <c r="AF313" s="2"/>
      <c r="AG313" s="2"/>
      <c r="AH313" s="2"/>
    </row>
    <row r="314" s="125" customFormat="true" ht="15" hidden="false" customHeight="false" outlineLevel="0" collapsed="false">
      <c r="A314" s="1"/>
      <c r="B314" s="1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3"/>
      <c r="AB314" s="2"/>
      <c r="AC314" s="2"/>
      <c r="AD314" s="2"/>
      <c r="AE314" s="2"/>
      <c r="AF314" s="2"/>
      <c r="AG314" s="2"/>
      <c r="AH314" s="2"/>
    </row>
    <row r="315" s="125" customFormat="true" ht="15" hidden="false" customHeight="false" outlineLevel="0" collapsed="false">
      <c r="A315" s="1"/>
      <c r="B315" s="1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3"/>
      <c r="AB315" s="2"/>
      <c r="AC315" s="2"/>
      <c r="AD315" s="2"/>
      <c r="AE315" s="2"/>
      <c r="AF315" s="2"/>
      <c r="AG315" s="2"/>
      <c r="AH315" s="2"/>
    </row>
    <row r="316" s="125" customFormat="true" ht="15" hidden="false" customHeight="false" outlineLevel="0" collapsed="false">
      <c r="A316" s="1"/>
      <c r="B316" s="1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3"/>
      <c r="AB316" s="2"/>
      <c r="AC316" s="2"/>
      <c r="AD316" s="2"/>
      <c r="AE316" s="2"/>
      <c r="AF316" s="2"/>
      <c r="AG316" s="2"/>
      <c r="AH316" s="2"/>
    </row>
    <row r="317" s="125" customFormat="true" ht="15" hidden="false" customHeight="false" outlineLevel="0" collapsed="false">
      <c r="A317" s="1"/>
      <c r="B317" s="1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3"/>
      <c r="AB317" s="2"/>
      <c r="AC317" s="2"/>
      <c r="AD317" s="2"/>
      <c r="AE317" s="2"/>
      <c r="AF317" s="2"/>
      <c r="AG317" s="2"/>
      <c r="AH317" s="2"/>
    </row>
    <row r="318" s="125" customFormat="true" ht="15" hidden="false" customHeight="false" outlineLevel="0" collapsed="false">
      <c r="A318" s="1"/>
      <c r="B318" s="1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3"/>
      <c r="AB318" s="2"/>
      <c r="AC318" s="2"/>
      <c r="AD318" s="2"/>
      <c r="AE318" s="2"/>
      <c r="AF318" s="2"/>
      <c r="AG318" s="2"/>
      <c r="AH318" s="2"/>
    </row>
    <row r="319" s="125" customFormat="true" ht="15" hidden="false" customHeight="false" outlineLevel="0" collapsed="false">
      <c r="A319" s="1"/>
      <c r="B319" s="1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3"/>
      <c r="AB319" s="2"/>
      <c r="AC319" s="2"/>
      <c r="AD319" s="2"/>
      <c r="AE319" s="2"/>
      <c r="AF319" s="2"/>
      <c r="AG319" s="2"/>
      <c r="AH319" s="2"/>
    </row>
    <row r="320" s="125" customFormat="true" ht="15" hidden="false" customHeight="false" outlineLevel="0" collapsed="false">
      <c r="A320" s="1"/>
      <c r="B320" s="1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3"/>
      <c r="AB320" s="2"/>
      <c r="AC320" s="2"/>
      <c r="AD320" s="2"/>
      <c r="AE320" s="2"/>
      <c r="AF320" s="2"/>
      <c r="AG320" s="2"/>
      <c r="AH320" s="2"/>
    </row>
    <row r="321" s="125" customFormat="true" ht="15" hidden="false" customHeight="false" outlineLevel="0" collapsed="false">
      <c r="A321" s="1"/>
      <c r="B321" s="1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3"/>
      <c r="AB321" s="2"/>
      <c r="AC321" s="2"/>
      <c r="AD321" s="2"/>
      <c r="AE321" s="2"/>
      <c r="AF321" s="2"/>
      <c r="AG321" s="2"/>
      <c r="AH321" s="2"/>
    </row>
    <row r="322" s="125" customFormat="true" ht="15" hidden="false" customHeight="fals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3"/>
      <c r="AB322" s="2"/>
      <c r="AC322" s="2"/>
      <c r="AD322" s="2"/>
      <c r="AE322" s="2"/>
      <c r="AF322" s="2"/>
      <c r="AG322" s="2"/>
      <c r="AH322" s="2"/>
    </row>
    <row r="323" s="125" customFormat="true" ht="15" hidden="false" customHeight="fals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3"/>
      <c r="AB323" s="2"/>
      <c r="AC323" s="2"/>
      <c r="AD323" s="2"/>
      <c r="AE323" s="2"/>
      <c r="AF323" s="2"/>
      <c r="AG323" s="2"/>
      <c r="AH323" s="2"/>
    </row>
    <row r="324" s="125" customFormat="true" ht="1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3"/>
      <c r="AB324" s="2"/>
      <c r="AC324" s="2"/>
      <c r="AD324" s="2"/>
      <c r="AE324" s="2"/>
      <c r="AF324" s="2"/>
      <c r="AG324" s="2"/>
      <c r="AH324" s="2"/>
    </row>
    <row r="325" s="125" customFormat="true" ht="1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3"/>
      <c r="AB325" s="2"/>
      <c r="AC325" s="2"/>
      <c r="AD325" s="2"/>
      <c r="AE325" s="2"/>
      <c r="AF325" s="2"/>
      <c r="AG325" s="2"/>
      <c r="AH325" s="2"/>
    </row>
    <row r="326" s="125" customFormat="true" ht="1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3"/>
      <c r="AB326" s="2"/>
      <c r="AC326" s="2"/>
      <c r="AD326" s="2"/>
      <c r="AE326" s="2"/>
      <c r="AF326" s="2"/>
      <c r="AG326" s="2"/>
      <c r="AH326" s="2"/>
    </row>
    <row r="327" s="125" customFormat="true" ht="1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3"/>
      <c r="AB327" s="2"/>
      <c r="AC327" s="2"/>
      <c r="AD327" s="2"/>
      <c r="AE327" s="2"/>
      <c r="AF327" s="2"/>
      <c r="AG327" s="2"/>
      <c r="AH327" s="2"/>
    </row>
    <row r="328" s="125" customFormat="true" ht="1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3"/>
      <c r="AB328" s="2"/>
      <c r="AC328" s="2"/>
      <c r="AD328" s="2"/>
      <c r="AE328" s="2"/>
      <c r="AF328" s="2"/>
      <c r="AG328" s="2"/>
      <c r="AH328" s="2"/>
    </row>
    <row r="329" s="125" customFormat="true" ht="1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3"/>
      <c r="AB329" s="2"/>
      <c r="AC329" s="2"/>
      <c r="AD329" s="2"/>
      <c r="AE329" s="2"/>
      <c r="AF329" s="2"/>
      <c r="AG329" s="2"/>
      <c r="AH329" s="2"/>
    </row>
    <row r="330" s="125" customFormat="true" ht="15" hidden="false" customHeight="false" outlineLevel="0" collapsed="false">
      <c r="A330" s="1"/>
      <c r="B330" s="1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3"/>
      <c r="AB330" s="2"/>
      <c r="AC330" s="2"/>
      <c r="AD330" s="2"/>
      <c r="AE330" s="2"/>
      <c r="AF330" s="2"/>
      <c r="AG330" s="2"/>
      <c r="AH330" s="2"/>
    </row>
    <row r="331" s="125" customFormat="true" ht="1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3"/>
      <c r="AB331" s="2"/>
      <c r="AC331" s="2"/>
      <c r="AD331" s="2"/>
      <c r="AE331" s="2"/>
      <c r="AF331" s="2"/>
      <c r="AG331" s="2"/>
      <c r="AH331" s="2"/>
    </row>
    <row r="332" s="125" customFormat="true" ht="1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3"/>
      <c r="AB332" s="2"/>
      <c r="AC332" s="2"/>
      <c r="AD332" s="2"/>
      <c r="AE332" s="2"/>
      <c r="AF332" s="2"/>
      <c r="AG332" s="2"/>
      <c r="AH332" s="2"/>
    </row>
    <row r="333" s="125" customFormat="true" ht="1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3"/>
      <c r="AB333" s="2"/>
      <c r="AC333" s="2"/>
      <c r="AD333" s="2"/>
      <c r="AE333" s="2"/>
      <c r="AF333" s="2"/>
      <c r="AG333" s="2"/>
      <c r="AH333" s="2"/>
    </row>
    <row r="334" s="125" customFormat="true" ht="1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3"/>
      <c r="AB334" s="2"/>
      <c r="AC334" s="2"/>
      <c r="AD334" s="2"/>
      <c r="AE334" s="2"/>
      <c r="AF334" s="2"/>
      <c r="AG334" s="2"/>
      <c r="AH334" s="2"/>
    </row>
    <row r="335" s="125" customFormat="true" ht="1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3"/>
      <c r="AB335" s="2"/>
      <c r="AC335" s="2"/>
      <c r="AD335" s="2"/>
      <c r="AE335" s="2"/>
      <c r="AF335" s="2"/>
      <c r="AG335" s="2"/>
      <c r="AH335" s="2"/>
    </row>
    <row r="336" s="125" customFormat="true" ht="1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3"/>
      <c r="AB336" s="2"/>
      <c r="AC336" s="2"/>
      <c r="AD336" s="2"/>
      <c r="AE336" s="2"/>
      <c r="AF336" s="2"/>
      <c r="AG336" s="2"/>
      <c r="AH336" s="2"/>
    </row>
    <row r="337" s="125" customFormat="true" ht="1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3"/>
      <c r="AB337" s="2"/>
      <c r="AC337" s="2"/>
      <c r="AD337" s="2"/>
      <c r="AE337" s="2"/>
      <c r="AF337" s="2"/>
      <c r="AG337" s="2"/>
      <c r="AH337" s="2"/>
    </row>
    <row r="338" s="125" customFormat="true" ht="1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3"/>
      <c r="AB338" s="2"/>
      <c r="AC338" s="2"/>
      <c r="AD338" s="2"/>
      <c r="AE338" s="2"/>
      <c r="AF338" s="2"/>
      <c r="AG338" s="2"/>
      <c r="AH338" s="2"/>
    </row>
    <row r="339" s="125" customFormat="true" ht="15" hidden="false" customHeight="false" outlineLevel="0" collapsed="false">
      <c r="A339" s="1"/>
      <c r="B339" s="1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3"/>
      <c r="AB339" s="2"/>
      <c r="AC339" s="2"/>
      <c r="AD339" s="2"/>
      <c r="AE339" s="2"/>
      <c r="AF339" s="2"/>
      <c r="AG339" s="2"/>
      <c r="AH339" s="2"/>
    </row>
    <row r="340" s="125" customFormat="true" ht="15" hidden="false" customHeight="false" outlineLevel="0" collapsed="false">
      <c r="A340" s="1"/>
      <c r="B340" s="1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3"/>
      <c r="AB340" s="2"/>
      <c r="AC340" s="2"/>
      <c r="AD340" s="2"/>
      <c r="AE340" s="2"/>
      <c r="AF340" s="2"/>
      <c r="AG340" s="2"/>
      <c r="AH340" s="2"/>
    </row>
    <row r="341" s="125" customFormat="true" ht="15" hidden="false" customHeight="false" outlineLevel="0" collapsed="false">
      <c r="A341" s="1"/>
      <c r="B341" s="1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3"/>
      <c r="AB341" s="2"/>
      <c r="AC341" s="2"/>
      <c r="AD341" s="2"/>
      <c r="AE341" s="2"/>
      <c r="AF341" s="2"/>
      <c r="AG341" s="2"/>
      <c r="AH341" s="2"/>
    </row>
    <row r="342" s="125" customFormat="true" ht="15" hidden="false" customHeight="false" outlineLevel="0" collapsed="false">
      <c r="A342" s="1"/>
      <c r="B342" s="1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3"/>
      <c r="AB342" s="2"/>
      <c r="AC342" s="2"/>
      <c r="AD342" s="2"/>
      <c r="AE342" s="2"/>
      <c r="AF342" s="2"/>
      <c r="AG342" s="2"/>
      <c r="AH342" s="2"/>
    </row>
    <row r="343" s="125" customFormat="true" ht="15" hidden="false" customHeight="false" outlineLevel="0" collapsed="false">
      <c r="A343" s="1"/>
      <c r="B343" s="1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3"/>
      <c r="AB343" s="2"/>
      <c r="AC343" s="2"/>
      <c r="AD343" s="2"/>
      <c r="AE343" s="2"/>
      <c r="AF343" s="2"/>
      <c r="AG343" s="2"/>
      <c r="AH343" s="2"/>
    </row>
    <row r="344" s="125" customFormat="true" ht="15" hidden="false" customHeight="false" outlineLevel="0" collapsed="false">
      <c r="A344" s="1"/>
      <c r="B344" s="1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3"/>
      <c r="AB344" s="2"/>
      <c r="AC344" s="2"/>
      <c r="AD344" s="2"/>
      <c r="AE344" s="2"/>
      <c r="AF344" s="2"/>
      <c r="AG344" s="2"/>
      <c r="AH344" s="2"/>
    </row>
    <row r="345" s="125" customFormat="true" ht="15" hidden="false" customHeight="false" outlineLevel="0" collapsed="false">
      <c r="A345" s="1"/>
      <c r="B345" s="1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3"/>
      <c r="AB345" s="2"/>
      <c r="AC345" s="2"/>
      <c r="AD345" s="2"/>
      <c r="AE345" s="2"/>
      <c r="AF345" s="2"/>
      <c r="AG345" s="2"/>
      <c r="AH345" s="2"/>
    </row>
    <row r="346" s="125" customFormat="true" ht="15" hidden="false" customHeight="false" outlineLevel="0" collapsed="false">
      <c r="A346" s="1"/>
      <c r="B346" s="1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3"/>
      <c r="AB346" s="2"/>
      <c r="AC346" s="2"/>
      <c r="AD346" s="2"/>
      <c r="AE346" s="2"/>
      <c r="AF346" s="2"/>
      <c r="AG346" s="2"/>
      <c r="AH346" s="2"/>
    </row>
    <row r="347" s="125" customFormat="true" ht="15" hidden="false" customHeight="false" outlineLevel="0" collapsed="false">
      <c r="A347" s="1"/>
      <c r="B347" s="1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3"/>
      <c r="AB347" s="2"/>
      <c r="AC347" s="2"/>
      <c r="AD347" s="2"/>
      <c r="AE347" s="2"/>
      <c r="AF347" s="2"/>
      <c r="AG347" s="2"/>
      <c r="AH347" s="2"/>
    </row>
    <row r="348" s="125" customFormat="true" ht="15" hidden="false" customHeight="false" outlineLevel="0" collapsed="false">
      <c r="A348" s="1"/>
      <c r="B348" s="1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3"/>
      <c r="AB348" s="2"/>
      <c r="AC348" s="2"/>
      <c r="AD348" s="2"/>
      <c r="AE348" s="2"/>
      <c r="AF348" s="2"/>
      <c r="AG348" s="2"/>
      <c r="AH348" s="2"/>
    </row>
    <row r="349" s="125" customFormat="true" ht="15" hidden="false" customHeight="false" outlineLevel="0" collapsed="false">
      <c r="A349" s="1"/>
      <c r="B349" s="1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3"/>
      <c r="AB349" s="2"/>
      <c r="AC349" s="2"/>
      <c r="AD349" s="2"/>
      <c r="AE349" s="2"/>
      <c r="AF349" s="2"/>
      <c r="AG349" s="2"/>
      <c r="AH349" s="2"/>
    </row>
    <row r="350" s="125" customFormat="true" ht="15" hidden="false" customHeight="false" outlineLevel="0" collapsed="false">
      <c r="A350" s="1"/>
      <c r="B350" s="1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3"/>
      <c r="AB350" s="2"/>
      <c r="AC350" s="2"/>
      <c r="AD350" s="2"/>
      <c r="AE350" s="2"/>
      <c r="AF350" s="2"/>
      <c r="AG350" s="2"/>
      <c r="AH350" s="2"/>
    </row>
    <row r="351" s="125" customFormat="true" ht="15" hidden="false" customHeight="false" outlineLevel="0" collapsed="false">
      <c r="A351" s="1"/>
      <c r="B351" s="1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3"/>
      <c r="AB351" s="2"/>
      <c r="AC351" s="2"/>
      <c r="AD351" s="2"/>
      <c r="AE351" s="2"/>
      <c r="AF351" s="2"/>
      <c r="AG351" s="2"/>
      <c r="AH351" s="2"/>
    </row>
    <row r="352" s="125" customFormat="true" ht="15" hidden="false" customHeight="false" outlineLevel="0" collapsed="false">
      <c r="A352" s="1"/>
      <c r="B352" s="1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3"/>
      <c r="AB352" s="2"/>
      <c r="AC352" s="2"/>
      <c r="AD352" s="2"/>
      <c r="AE352" s="2"/>
      <c r="AF352" s="2"/>
      <c r="AG352" s="2"/>
      <c r="AH352" s="2"/>
    </row>
    <row r="353" s="125" customFormat="true" ht="15" hidden="false" customHeight="false" outlineLevel="0" collapsed="false">
      <c r="A353" s="1"/>
      <c r="B353" s="1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3"/>
      <c r="AB353" s="2"/>
      <c r="AC353" s="2"/>
      <c r="AD353" s="2"/>
      <c r="AE353" s="2"/>
      <c r="AF353" s="2"/>
      <c r="AG353" s="2"/>
      <c r="AH353" s="2"/>
    </row>
    <row r="354" s="125" customFormat="true" ht="15" hidden="false" customHeight="false" outlineLevel="0" collapsed="false">
      <c r="A354" s="1"/>
      <c r="B354" s="1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3"/>
      <c r="AB354" s="2"/>
      <c r="AC354" s="2"/>
      <c r="AD354" s="2"/>
      <c r="AE354" s="2"/>
      <c r="AF354" s="2"/>
      <c r="AG354" s="2"/>
      <c r="AH354" s="2"/>
    </row>
    <row r="355" s="125" customFormat="true" ht="15" hidden="false" customHeight="false" outlineLevel="0" collapsed="false">
      <c r="A355" s="1"/>
      <c r="B355" s="1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3"/>
      <c r="AB355" s="2"/>
      <c r="AC355" s="2"/>
      <c r="AD355" s="2"/>
      <c r="AE355" s="2"/>
      <c r="AF355" s="2"/>
      <c r="AG355" s="2"/>
      <c r="AH355" s="2"/>
    </row>
    <row r="356" s="125" customFormat="true" ht="15" hidden="false" customHeight="false" outlineLevel="0" collapsed="false">
      <c r="A356" s="1"/>
      <c r="B356" s="1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3"/>
      <c r="AB356" s="2"/>
      <c r="AC356" s="2"/>
      <c r="AD356" s="2"/>
      <c r="AE356" s="2"/>
      <c r="AF356" s="2"/>
      <c r="AG356" s="2"/>
      <c r="AH356" s="2"/>
    </row>
    <row r="357" s="125" customFormat="true" ht="15" hidden="false" customHeight="false" outlineLevel="0" collapsed="false">
      <c r="A357" s="1"/>
      <c r="B357" s="1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3"/>
      <c r="AB357" s="2"/>
      <c r="AC357" s="2"/>
      <c r="AD357" s="2"/>
      <c r="AE357" s="2"/>
      <c r="AF357" s="2"/>
      <c r="AG357" s="2"/>
      <c r="AH357" s="2"/>
    </row>
    <row r="358" s="125" customFormat="true" ht="15" hidden="false" customHeight="false" outlineLevel="0" collapsed="false">
      <c r="A358" s="1"/>
      <c r="B358" s="1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3"/>
      <c r="AB358" s="2"/>
      <c r="AC358" s="2"/>
      <c r="AD358" s="2"/>
      <c r="AE358" s="2"/>
      <c r="AF358" s="2"/>
      <c r="AG358" s="2"/>
      <c r="AH358" s="2"/>
    </row>
    <row r="359" s="125" customFormat="true" ht="15" hidden="false" customHeight="false" outlineLevel="0" collapsed="false">
      <c r="A359" s="1"/>
      <c r="B359" s="1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3"/>
      <c r="AB359" s="2"/>
      <c r="AC359" s="2"/>
      <c r="AD359" s="2"/>
      <c r="AE359" s="2"/>
      <c r="AF359" s="2"/>
      <c r="AG359" s="2"/>
      <c r="AH359" s="2"/>
    </row>
    <row r="360" s="125" customFormat="true" ht="15" hidden="false" customHeight="false" outlineLevel="0" collapsed="false">
      <c r="A360" s="1"/>
      <c r="B360" s="1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3"/>
      <c r="AB360" s="2"/>
      <c r="AC360" s="2"/>
      <c r="AD360" s="2"/>
      <c r="AE360" s="2"/>
      <c r="AF360" s="2"/>
      <c r="AG360" s="2"/>
      <c r="AH360" s="2"/>
    </row>
    <row r="361" s="125" customFormat="true" ht="15" hidden="false" customHeight="false" outlineLevel="0" collapsed="false">
      <c r="A361" s="1"/>
      <c r="B361" s="1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3"/>
      <c r="AB361" s="2"/>
      <c r="AC361" s="2"/>
      <c r="AD361" s="2"/>
      <c r="AE361" s="2"/>
      <c r="AF361" s="2"/>
      <c r="AG361" s="2"/>
      <c r="AH361" s="2"/>
    </row>
  </sheetData>
  <mergeCells count="1083">
    <mergeCell ref="A1:X1"/>
    <mergeCell ref="A2:X2"/>
    <mergeCell ref="A3:X3"/>
    <mergeCell ref="A4:X4"/>
    <mergeCell ref="A5:A8"/>
    <mergeCell ref="B5:B8"/>
    <mergeCell ref="C5:D5"/>
    <mergeCell ref="E5:E8"/>
    <mergeCell ref="F5:N5"/>
    <mergeCell ref="O5:X5"/>
    <mergeCell ref="Y5:AH5"/>
    <mergeCell ref="C6:C8"/>
    <mergeCell ref="D6:D8"/>
    <mergeCell ref="F6:F8"/>
    <mergeCell ref="G6:N6"/>
    <mergeCell ref="O6:O8"/>
    <mergeCell ref="P6:P8"/>
    <mergeCell ref="Q6:X6"/>
    <mergeCell ref="Y6:Y8"/>
    <mergeCell ref="Z6:Z8"/>
    <mergeCell ref="AA6:AH6"/>
    <mergeCell ref="G7:G8"/>
    <mergeCell ref="H7:N7"/>
    <mergeCell ref="Q7:Q8"/>
    <mergeCell ref="R7:X7"/>
    <mergeCell ref="AA7:AA8"/>
    <mergeCell ref="AB7:AH7"/>
    <mergeCell ref="A10:AH10"/>
    <mergeCell ref="A11:B11"/>
    <mergeCell ref="A12:B12"/>
    <mergeCell ref="A13:A15"/>
    <mergeCell ref="B13:B15"/>
    <mergeCell ref="C13:C15"/>
    <mergeCell ref="D13:D15"/>
    <mergeCell ref="E13:E15"/>
    <mergeCell ref="A17:A19"/>
    <mergeCell ref="B17:B19"/>
    <mergeCell ref="C17:C19"/>
    <mergeCell ref="D17:D19"/>
    <mergeCell ref="E17:E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20:A22"/>
    <mergeCell ref="B20:B22"/>
    <mergeCell ref="C20:C22"/>
    <mergeCell ref="D20:D22"/>
    <mergeCell ref="E20:E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23:A25"/>
    <mergeCell ref="B23:B25"/>
    <mergeCell ref="C23:C25"/>
    <mergeCell ref="D23:D25"/>
    <mergeCell ref="E23:E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26:A28"/>
    <mergeCell ref="B26:B28"/>
    <mergeCell ref="C26:C28"/>
    <mergeCell ref="D26:D28"/>
    <mergeCell ref="E26:E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29:A31"/>
    <mergeCell ref="B29:B31"/>
    <mergeCell ref="C29:C31"/>
    <mergeCell ref="D29:D31"/>
    <mergeCell ref="E29:E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32:A34"/>
    <mergeCell ref="B32:B34"/>
    <mergeCell ref="C32:C34"/>
    <mergeCell ref="D32:D34"/>
    <mergeCell ref="E32:E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35:A37"/>
    <mergeCell ref="B35:B37"/>
    <mergeCell ref="C35:C37"/>
    <mergeCell ref="D35:D37"/>
    <mergeCell ref="E35:E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38:A40"/>
    <mergeCell ref="B38:B40"/>
    <mergeCell ref="C38:C40"/>
    <mergeCell ref="D38:D40"/>
    <mergeCell ref="E38:E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41:A43"/>
    <mergeCell ref="B41:B43"/>
    <mergeCell ref="C41:C43"/>
    <mergeCell ref="D41:D43"/>
    <mergeCell ref="E41:E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44:A46"/>
    <mergeCell ref="B44:B46"/>
    <mergeCell ref="C44:C46"/>
    <mergeCell ref="D44:D46"/>
    <mergeCell ref="E44:E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47:A49"/>
    <mergeCell ref="B47:B49"/>
    <mergeCell ref="C47:C49"/>
    <mergeCell ref="D47:D49"/>
    <mergeCell ref="E47:E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50:A52"/>
    <mergeCell ref="B50:B52"/>
    <mergeCell ref="C50:C52"/>
    <mergeCell ref="D50:D52"/>
    <mergeCell ref="E50:E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53:A55"/>
    <mergeCell ref="B53:B55"/>
    <mergeCell ref="C53:C55"/>
    <mergeCell ref="D53:D55"/>
    <mergeCell ref="E53:E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56:A58"/>
    <mergeCell ref="B56:B58"/>
    <mergeCell ref="C56:C58"/>
    <mergeCell ref="D56:D58"/>
    <mergeCell ref="E56:E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59:A61"/>
    <mergeCell ref="B59:B61"/>
    <mergeCell ref="C59:C61"/>
    <mergeCell ref="D59:D61"/>
    <mergeCell ref="E59:E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62:A64"/>
    <mergeCell ref="B62:B64"/>
    <mergeCell ref="C62:C64"/>
    <mergeCell ref="D62:D64"/>
    <mergeCell ref="E62:E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65:A67"/>
    <mergeCell ref="B65:B67"/>
    <mergeCell ref="C65:C67"/>
    <mergeCell ref="D65:D67"/>
    <mergeCell ref="E65:E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68:A70"/>
    <mergeCell ref="B68:B70"/>
    <mergeCell ref="C68:C70"/>
    <mergeCell ref="D68:D70"/>
    <mergeCell ref="E68:E70"/>
    <mergeCell ref="Y68:Y70"/>
    <mergeCell ref="Z68:Z70"/>
    <mergeCell ref="AE68:AE70"/>
    <mergeCell ref="AF68:AF70"/>
    <mergeCell ref="AG68:AG70"/>
    <mergeCell ref="AH68:AH70"/>
    <mergeCell ref="AJ69:AM69"/>
    <mergeCell ref="A71:A73"/>
    <mergeCell ref="B71:B73"/>
    <mergeCell ref="C71:C73"/>
    <mergeCell ref="D71:D73"/>
    <mergeCell ref="E71:E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74:A76"/>
    <mergeCell ref="B74:B76"/>
    <mergeCell ref="C74:C76"/>
    <mergeCell ref="D74:D76"/>
    <mergeCell ref="E74:E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77:A79"/>
    <mergeCell ref="B77:B79"/>
    <mergeCell ref="C77:C79"/>
    <mergeCell ref="D77:D79"/>
    <mergeCell ref="E77:E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80:A82"/>
    <mergeCell ref="B80:B82"/>
    <mergeCell ref="C80:C82"/>
    <mergeCell ref="D80:D82"/>
    <mergeCell ref="E80:E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83:A85"/>
    <mergeCell ref="B83:B85"/>
    <mergeCell ref="C83:C85"/>
    <mergeCell ref="D83:D85"/>
    <mergeCell ref="E83:E85"/>
    <mergeCell ref="A86:A88"/>
    <mergeCell ref="B86:B88"/>
    <mergeCell ref="C86:C88"/>
    <mergeCell ref="D86:D88"/>
    <mergeCell ref="E86:E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B89:B90"/>
    <mergeCell ref="C89:C91"/>
    <mergeCell ref="D89:D91"/>
    <mergeCell ref="E89:E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92:A94"/>
    <mergeCell ref="B92:B94"/>
    <mergeCell ref="C92:C94"/>
    <mergeCell ref="D92:D94"/>
    <mergeCell ref="E92:E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95:A97"/>
    <mergeCell ref="B95:B97"/>
    <mergeCell ref="C95:C97"/>
    <mergeCell ref="D95:D97"/>
    <mergeCell ref="E95:E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98:A100"/>
    <mergeCell ref="B98:B100"/>
    <mergeCell ref="C98:C100"/>
    <mergeCell ref="D98:D100"/>
    <mergeCell ref="E98:E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101:A103"/>
    <mergeCell ref="B101:B103"/>
    <mergeCell ref="C101:C103"/>
    <mergeCell ref="D101:D103"/>
    <mergeCell ref="E101:E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104:A106"/>
    <mergeCell ref="B104:B106"/>
    <mergeCell ref="C104:C106"/>
    <mergeCell ref="D104:D106"/>
    <mergeCell ref="E104:E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107:A109"/>
    <mergeCell ref="B107:B109"/>
    <mergeCell ref="C107:C109"/>
    <mergeCell ref="D107:D109"/>
    <mergeCell ref="E107:E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110:A112"/>
    <mergeCell ref="B110:B112"/>
    <mergeCell ref="C110:C112"/>
    <mergeCell ref="D110:D112"/>
    <mergeCell ref="E110:E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113:A115"/>
    <mergeCell ref="B113:B115"/>
    <mergeCell ref="C113:C115"/>
    <mergeCell ref="D113:D115"/>
    <mergeCell ref="E113:E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116:A118"/>
    <mergeCell ref="B116:B118"/>
    <mergeCell ref="C116:C118"/>
    <mergeCell ref="D116:D118"/>
    <mergeCell ref="E116:E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119:A121"/>
    <mergeCell ref="B119:B121"/>
    <mergeCell ref="C119:C121"/>
    <mergeCell ref="D119:D121"/>
    <mergeCell ref="E119:E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122:A124"/>
    <mergeCell ref="B122:B124"/>
    <mergeCell ref="C122:C124"/>
    <mergeCell ref="D122:D124"/>
    <mergeCell ref="E122:E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125:A127"/>
    <mergeCell ref="B125:B127"/>
    <mergeCell ref="C125:C127"/>
    <mergeCell ref="D125:D127"/>
    <mergeCell ref="E125:E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128:A130"/>
    <mergeCell ref="B128:B130"/>
    <mergeCell ref="C128:C130"/>
    <mergeCell ref="D128:D130"/>
    <mergeCell ref="E128:E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131:A133"/>
    <mergeCell ref="B131:B133"/>
    <mergeCell ref="C131:C133"/>
    <mergeCell ref="D131:D133"/>
    <mergeCell ref="E131:E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134:A136"/>
    <mergeCell ref="B134:B136"/>
    <mergeCell ref="C134:C136"/>
    <mergeCell ref="D134:D136"/>
    <mergeCell ref="E134:E136"/>
    <mergeCell ref="Y134:Y136"/>
    <mergeCell ref="Z134:Z136"/>
    <mergeCell ref="AA134:AA136"/>
    <mergeCell ref="AB134:AB136"/>
    <mergeCell ref="AC134:AC136"/>
    <mergeCell ref="AD134:AD136"/>
    <mergeCell ref="AE134:AE136"/>
    <mergeCell ref="AF134:AF136"/>
    <mergeCell ref="AG134:AG136"/>
    <mergeCell ref="AH134:AH136"/>
    <mergeCell ref="A137:A139"/>
    <mergeCell ref="B137:B139"/>
    <mergeCell ref="C137:C139"/>
    <mergeCell ref="D137:D139"/>
    <mergeCell ref="E137:E139"/>
    <mergeCell ref="Y137:Y139"/>
    <mergeCell ref="Z137:Z139"/>
    <mergeCell ref="AA137:AA139"/>
    <mergeCell ref="AB137:AB139"/>
    <mergeCell ref="AC137:AC139"/>
    <mergeCell ref="AD137:AD139"/>
    <mergeCell ref="AE137:AE139"/>
    <mergeCell ref="AF137:AF139"/>
    <mergeCell ref="AG137:AG139"/>
    <mergeCell ref="AH137:AH139"/>
    <mergeCell ref="A140:A142"/>
    <mergeCell ref="B140:B142"/>
    <mergeCell ref="C140:C142"/>
    <mergeCell ref="D140:D142"/>
    <mergeCell ref="E140:E142"/>
    <mergeCell ref="Y140:Y142"/>
    <mergeCell ref="Z140:Z142"/>
    <mergeCell ref="AA140:AA142"/>
    <mergeCell ref="AB140:AB142"/>
    <mergeCell ref="AC140:AC142"/>
    <mergeCell ref="AD140:AD142"/>
    <mergeCell ref="AE140:AE142"/>
    <mergeCell ref="AF140:AF142"/>
    <mergeCell ref="AG140:AG142"/>
    <mergeCell ref="AH140:AH142"/>
    <mergeCell ref="A143:A145"/>
    <mergeCell ref="B143:B145"/>
    <mergeCell ref="C143:C145"/>
    <mergeCell ref="D143:D145"/>
    <mergeCell ref="E143:E145"/>
    <mergeCell ref="Y143:Y145"/>
    <mergeCell ref="Z143:Z145"/>
    <mergeCell ref="AA143:AA145"/>
    <mergeCell ref="AB143:AB145"/>
    <mergeCell ref="AC143:AC145"/>
    <mergeCell ref="AD143:AD145"/>
    <mergeCell ref="AE143:AE145"/>
    <mergeCell ref="AF143:AF145"/>
    <mergeCell ref="AG143:AG145"/>
    <mergeCell ref="AH143:AH145"/>
    <mergeCell ref="A146:A148"/>
    <mergeCell ref="B146:B148"/>
    <mergeCell ref="C146:C148"/>
    <mergeCell ref="D146:D148"/>
    <mergeCell ref="E146:E148"/>
    <mergeCell ref="Y146:Y148"/>
    <mergeCell ref="Z146:Z148"/>
    <mergeCell ref="AA146:AA148"/>
    <mergeCell ref="AB146:AB148"/>
    <mergeCell ref="AC146:AC148"/>
    <mergeCell ref="AD146:AD148"/>
    <mergeCell ref="AE146:AE148"/>
    <mergeCell ref="AF146:AF148"/>
    <mergeCell ref="AG146:AG148"/>
    <mergeCell ref="AH146:AH148"/>
    <mergeCell ref="A149:A151"/>
    <mergeCell ref="B149:B151"/>
    <mergeCell ref="C149:C151"/>
    <mergeCell ref="D149:D151"/>
    <mergeCell ref="E149:E151"/>
    <mergeCell ref="Y149:Y151"/>
    <mergeCell ref="Z149:Z151"/>
    <mergeCell ref="AA149:AA151"/>
    <mergeCell ref="AB149:AB151"/>
    <mergeCell ref="AC149:AC151"/>
    <mergeCell ref="AD149:AD151"/>
    <mergeCell ref="AE149:AE151"/>
    <mergeCell ref="AF149:AF151"/>
    <mergeCell ref="AG149:AG151"/>
    <mergeCell ref="AH149:AH151"/>
    <mergeCell ref="A152:A154"/>
    <mergeCell ref="B152:B154"/>
    <mergeCell ref="C152:C154"/>
    <mergeCell ref="D152:D154"/>
    <mergeCell ref="E152:E154"/>
    <mergeCell ref="Y152:Y154"/>
    <mergeCell ref="Z152:Z154"/>
    <mergeCell ref="AA152:AA154"/>
    <mergeCell ref="AB152:AB154"/>
    <mergeCell ref="AC152:AC154"/>
    <mergeCell ref="AD152:AD154"/>
    <mergeCell ref="AE152:AE154"/>
    <mergeCell ref="AF152:AF154"/>
    <mergeCell ref="AG152:AG154"/>
    <mergeCell ref="AH152:AH154"/>
    <mergeCell ref="A155:A157"/>
    <mergeCell ref="B155:B157"/>
    <mergeCell ref="C155:C157"/>
    <mergeCell ref="D155:D157"/>
    <mergeCell ref="E155:E157"/>
    <mergeCell ref="Y155:Y157"/>
    <mergeCell ref="Z155:Z157"/>
    <mergeCell ref="AA155:AA157"/>
    <mergeCell ref="AB155:AB157"/>
    <mergeCell ref="AC155:AC157"/>
    <mergeCell ref="AD155:AD157"/>
    <mergeCell ref="AE155:AE157"/>
    <mergeCell ref="AF155:AF157"/>
    <mergeCell ref="AG155:AG157"/>
    <mergeCell ref="AH155:AH157"/>
    <mergeCell ref="A158:A160"/>
    <mergeCell ref="B158:B160"/>
    <mergeCell ref="C158:C160"/>
    <mergeCell ref="D158:D160"/>
    <mergeCell ref="E158:E160"/>
    <mergeCell ref="Y158:Y160"/>
    <mergeCell ref="Z158:Z160"/>
    <mergeCell ref="AA158:AA160"/>
    <mergeCell ref="AB158:AB160"/>
    <mergeCell ref="AC158:AC160"/>
    <mergeCell ref="AD158:AD160"/>
    <mergeCell ref="AE158:AE160"/>
    <mergeCell ref="AF158:AF160"/>
    <mergeCell ref="AG158:AG160"/>
    <mergeCell ref="AH158:AH160"/>
    <mergeCell ref="A161:A163"/>
    <mergeCell ref="B161:B163"/>
    <mergeCell ref="C161:C163"/>
    <mergeCell ref="D161:D163"/>
    <mergeCell ref="E161:E163"/>
    <mergeCell ref="Y161:Y163"/>
    <mergeCell ref="Z161:Z163"/>
    <mergeCell ref="AA161:AA163"/>
    <mergeCell ref="AB161:AB163"/>
    <mergeCell ref="AC161:AC163"/>
    <mergeCell ref="AD161:AD163"/>
    <mergeCell ref="AE161:AE163"/>
    <mergeCell ref="AF161:AF163"/>
    <mergeCell ref="AG161:AG163"/>
    <mergeCell ref="AH161:AH163"/>
    <mergeCell ref="A164:AH164"/>
    <mergeCell ref="A165:B165"/>
    <mergeCell ref="A166:B168"/>
    <mergeCell ref="C166:C168"/>
    <mergeCell ref="D166:D168"/>
    <mergeCell ref="E166:E168"/>
    <mergeCell ref="F166:F168"/>
    <mergeCell ref="G166:G168"/>
    <mergeCell ref="H166:H168"/>
    <mergeCell ref="I166:I168"/>
    <mergeCell ref="J166:J168"/>
    <mergeCell ref="K166:K168"/>
    <mergeCell ref="L166:L168"/>
    <mergeCell ref="M166:M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A171"/>
    <mergeCell ref="B169:B171"/>
    <mergeCell ref="C169:C171"/>
    <mergeCell ref="D169:D171"/>
    <mergeCell ref="E169:E171"/>
    <mergeCell ref="Y169:Y171"/>
    <mergeCell ref="Z169:Z171"/>
    <mergeCell ref="AA169:AA171"/>
    <mergeCell ref="AB169:AB171"/>
    <mergeCell ref="AC169:AC171"/>
    <mergeCell ref="AD169:AD171"/>
    <mergeCell ref="AE169:AE171"/>
    <mergeCell ref="AF169:AF171"/>
    <mergeCell ref="AG169:AG171"/>
    <mergeCell ref="AH169:AH171"/>
    <mergeCell ref="A172:A174"/>
    <mergeCell ref="B172:B174"/>
    <mergeCell ref="C172:C174"/>
    <mergeCell ref="D172:D174"/>
    <mergeCell ref="E172:E174"/>
    <mergeCell ref="A175:A177"/>
    <mergeCell ref="B175:B177"/>
    <mergeCell ref="C175:C177"/>
    <mergeCell ref="D175:D177"/>
    <mergeCell ref="E175:E177"/>
    <mergeCell ref="Y175:Y177"/>
    <mergeCell ref="Z175:Z177"/>
    <mergeCell ref="AA175:AA177"/>
    <mergeCell ref="AB175:AB177"/>
    <mergeCell ref="AC175:AC177"/>
    <mergeCell ref="AD175:AD177"/>
    <mergeCell ref="AE175:AE177"/>
    <mergeCell ref="AF175:AF177"/>
    <mergeCell ref="AG175:AG177"/>
    <mergeCell ref="AH175:AH177"/>
    <mergeCell ref="A178:A180"/>
    <mergeCell ref="B178:B180"/>
    <mergeCell ref="C178:C180"/>
    <mergeCell ref="D178:D180"/>
    <mergeCell ref="E178:E180"/>
    <mergeCell ref="Y178:Y180"/>
    <mergeCell ref="Z178:Z180"/>
    <mergeCell ref="AA178:AA180"/>
    <mergeCell ref="AB178:AB180"/>
    <mergeCell ref="AC178:AC180"/>
    <mergeCell ref="AD178:AD180"/>
    <mergeCell ref="AE178:AE180"/>
    <mergeCell ref="AF178:AF180"/>
    <mergeCell ref="AG178:AG180"/>
    <mergeCell ref="AH178:AH180"/>
    <mergeCell ref="A181:AH181"/>
    <mergeCell ref="A182:B182"/>
    <mergeCell ref="A183:B185"/>
    <mergeCell ref="C183:C185"/>
    <mergeCell ref="D183:D185"/>
    <mergeCell ref="E183:E185"/>
    <mergeCell ref="F183:F185"/>
    <mergeCell ref="G183:G185"/>
    <mergeCell ref="H183:H185"/>
    <mergeCell ref="I183:I185"/>
    <mergeCell ref="J183:J185"/>
    <mergeCell ref="K183:K185"/>
    <mergeCell ref="L183:L185"/>
    <mergeCell ref="M183:M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Y183:Y184"/>
    <mergeCell ref="Z183:Z184"/>
    <mergeCell ref="AB183:AB184"/>
    <mergeCell ref="A186:A188"/>
    <mergeCell ref="B186:B188"/>
    <mergeCell ref="C186:C188"/>
    <mergeCell ref="D186:D188"/>
    <mergeCell ref="E186:E188"/>
    <mergeCell ref="Y186:Y188"/>
    <mergeCell ref="Z186:Z188"/>
    <mergeCell ref="AA186:AA188"/>
    <mergeCell ref="AB186:AB188"/>
    <mergeCell ref="AC186:AC188"/>
    <mergeCell ref="AD186:AD188"/>
    <mergeCell ref="AE186:AE188"/>
    <mergeCell ref="AF186:AF188"/>
    <mergeCell ref="AG186:AG188"/>
    <mergeCell ref="AH186:AH188"/>
    <mergeCell ref="A190:A192"/>
    <mergeCell ref="B190:B192"/>
    <mergeCell ref="C190:C192"/>
    <mergeCell ref="D190:D192"/>
    <mergeCell ref="E190:E192"/>
    <mergeCell ref="Y190:Y192"/>
    <mergeCell ref="Z190:Z192"/>
    <mergeCell ref="AA190:AA192"/>
    <mergeCell ref="AB190:AB192"/>
    <mergeCell ref="AC190:AC192"/>
    <mergeCell ref="AD190:AD192"/>
    <mergeCell ref="AE190:AE192"/>
    <mergeCell ref="AF190:AF192"/>
    <mergeCell ref="AG190:AG192"/>
    <mergeCell ref="AH190:AH192"/>
    <mergeCell ref="A193:A195"/>
    <mergeCell ref="B193:B195"/>
    <mergeCell ref="C193:C195"/>
    <mergeCell ref="D193:D195"/>
    <mergeCell ref="E193:E195"/>
    <mergeCell ref="Y193:Y195"/>
    <mergeCell ref="Z193:Z195"/>
    <mergeCell ref="AA193:AA195"/>
    <mergeCell ref="AB193:AB195"/>
    <mergeCell ref="AC193:AC195"/>
    <mergeCell ref="AD193:AD195"/>
    <mergeCell ref="AE193:AE195"/>
    <mergeCell ref="AF193:AF195"/>
    <mergeCell ref="AG193:AG195"/>
    <mergeCell ref="AH193:AH195"/>
    <mergeCell ref="A196:A198"/>
    <mergeCell ref="B196:B198"/>
    <mergeCell ref="C196:C198"/>
    <mergeCell ref="D196:D198"/>
    <mergeCell ref="E196:E198"/>
    <mergeCell ref="Y196:Y198"/>
    <mergeCell ref="Z196:Z198"/>
    <mergeCell ref="AA196:AA198"/>
    <mergeCell ref="AB196:AB198"/>
    <mergeCell ref="AC196:AC198"/>
    <mergeCell ref="AD196:AD198"/>
    <mergeCell ref="AE196:AE198"/>
    <mergeCell ref="AF196:AF198"/>
    <mergeCell ref="AG196:AG198"/>
    <mergeCell ref="AH196:AH198"/>
    <mergeCell ref="A199:A201"/>
    <mergeCell ref="B199:B201"/>
    <mergeCell ref="C199:C201"/>
    <mergeCell ref="D199:D201"/>
    <mergeCell ref="E199:E201"/>
    <mergeCell ref="Y199:Y201"/>
    <mergeCell ref="Z199:Z201"/>
    <mergeCell ref="AA199:AA201"/>
    <mergeCell ref="AB199:AB201"/>
    <mergeCell ref="AC199:AC201"/>
    <mergeCell ref="AD199:AD201"/>
    <mergeCell ref="AE199:AE201"/>
    <mergeCell ref="AF199:AF201"/>
    <mergeCell ref="AG199:AG201"/>
    <mergeCell ref="AH199:AH201"/>
    <mergeCell ref="A202:A204"/>
    <mergeCell ref="B202:B204"/>
    <mergeCell ref="C202:C204"/>
    <mergeCell ref="D202:D204"/>
    <mergeCell ref="E202:E204"/>
    <mergeCell ref="Y202:Y204"/>
    <mergeCell ref="Z202:Z204"/>
    <mergeCell ref="AA202:AA204"/>
    <mergeCell ref="AB202:AB204"/>
    <mergeCell ref="AC202:AC204"/>
    <mergeCell ref="AD202:AD204"/>
    <mergeCell ref="AE202:AE204"/>
    <mergeCell ref="AF202:AF204"/>
    <mergeCell ref="AG202:AG204"/>
    <mergeCell ref="AH202:AH204"/>
    <mergeCell ref="A205:A207"/>
    <mergeCell ref="B205:B207"/>
    <mergeCell ref="C205:C207"/>
    <mergeCell ref="D205:D207"/>
    <mergeCell ref="E205:E207"/>
    <mergeCell ref="Y205:Y207"/>
    <mergeCell ref="Z205:Z207"/>
    <mergeCell ref="AA205:AA207"/>
    <mergeCell ref="AB205:AB207"/>
    <mergeCell ref="AC205:AC207"/>
    <mergeCell ref="AD205:AD207"/>
    <mergeCell ref="AE205:AE207"/>
    <mergeCell ref="AF205:AF207"/>
    <mergeCell ref="AG205:AG207"/>
    <mergeCell ref="AH205:AH207"/>
    <mergeCell ref="A208:A210"/>
    <mergeCell ref="B208:B210"/>
    <mergeCell ref="C208:C210"/>
    <mergeCell ref="D208:D210"/>
    <mergeCell ref="E208:E210"/>
    <mergeCell ref="Y208:Y210"/>
    <mergeCell ref="Z208:Z210"/>
    <mergeCell ref="AA208:AA210"/>
    <mergeCell ref="AB208:AB210"/>
    <mergeCell ref="AC208:AC210"/>
    <mergeCell ref="AD208:AD210"/>
    <mergeCell ref="AE208:AE210"/>
    <mergeCell ref="AF208:AF210"/>
    <mergeCell ref="AG208:AG210"/>
    <mergeCell ref="AH208:AH210"/>
    <mergeCell ref="A211:A213"/>
    <mergeCell ref="B211:B213"/>
    <mergeCell ref="C211:C213"/>
    <mergeCell ref="D211:D213"/>
    <mergeCell ref="E211:E213"/>
    <mergeCell ref="Y211:Y213"/>
    <mergeCell ref="Z211:Z213"/>
    <mergeCell ref="AA211:AA213"/>
    <mergeCell ref="AB211:AB213"/>
    <mergeCell ref="AC211:AC213"/>
    <mergeCell ref="AD211:AD213"/>
    <mergeCell ref="AE211:AE213"/>
    <mergeCell ref="AF211:AF213"/>
    <mergeCell ref="AG211:AG213"/>
    <mergeCell ref="AH211:AH213"/>
    <mergeCell ref="A234:AH234"/>
    <mergeCell ref="A235:B235"/>
    <mergeCell ref="A236:B238"/>
    <mergeCell ref="C236:C238"/>
    <mergeCell ref="D236:D238"/>
    <mergeCell ref="E236:E238"/>
    <mergeCell ref="F236:F238"/>
    <mergeCell ref="G236:G238"/>
    <mergeCell ref="H236:H238"/>
    <mergeCell ref="I236:I238"/>
    <mergeCell ref="J236:J238"/>
    <mergeCell ref="K236:K238"/>
    <mergeCell ref="L236:L238"/>
    <mergeCell ref="M236:M238"/>
    <mergeCell ref="N236:N238"/>
    <mergeCell ref="O236:O238"/>
    <mergeCell ref="P236:P238"/>
    <mergeCell ref="Q236:Q238"/>
    <mergeCell ref="R236:R238"/>
    <mergeCell ref="S236:S238"/>
    <mergeCell ref="T236:T238"/>
    <mergeCell ref="U236:U238"/>
    <mergeCell ref="V236:V238"/>
    <mergeCell ref="W236:W238"/>
    <mergeCell ref="X236:X238"/>
    <mergeCell ref="A239:A241"/>
    <mergeCell ref="B239:B241"/>
    <mergeCell ref="C239:C241"/>
    <mergeCell ref="D239:D241"/>
    <mergeCell ref="E239:E241"/>
    <mergeCell ref="Y239:Y241"/>
    <mergeCell ref="Z239:Z241"/>
    <mergeCell ref="AA239:AA241"/>
    <mergeCell ref="AB239:AB241"/>
    <mergeCell ref="AC239:AC241"/>
    <mergeCell ref="AD239:AD241"/>
    <mergeCell ref="AE239:AE241"/>
    <mergeCell ref="AF239:AF241"/>
    <mergeCell ref="AG239:AG241"/>
    <mergeCell ref="AH239:AH241"/>
    <mergeCell ref="A242:A244"/>
    <mergeCell ref="B242:B244"/>
    <mergeCell ref="C242:C244"/>
    <mergeCell ref="D242:D244"/>
    <mergeCell ref="E242:E244"/>
    <mergeCell ref="A245:A247"/>
    <mergeCell ref="B245:B247"/>
    <mergeCell ref="C245:C247"/>
    <mergeCell ref="D245:D247"/>
    <mergeCell ref="E245:E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G245:AG247"/>
    <mergeCell ref="AH245:AH247"/>
    <mergeCell ref="A248:A250"/>
    <mergeCell ref="B248:B250"/>
    <mergeCell ref="C248:C250"/>
    <mergeCell ref="D248:D250"/>
    <mergeCell ref="E248:E250"/>
    <mergeCell ref="Y248:Y250"/>
    <mergeCell ref="Z248:Z250"/>
    <mergeCell ref="AA248:AA250"/>
    <mergeCell ref="AB248:AB250"/>
    <mergeCell ref="AC248:AC250"/>
    <mergeCell ref="AD248:AD250"/>
    <mergeCell ref="AE248:AE250"/>
    <mergeCell ref="AF248:AF250"/>
    <mergeCell ref="AG248:AG250"/>
    <mergeCell ref="AH248:AH250"/>
    <mergeCell ref="A251:B253"/>
    <mergeCell ref="C251:C253"/>
    <mergeCell ref="D251:D253"/>
    <mergeCell ref="E251:E253"/>
    <mergeCell ref="Y251:Y253"/>
    <mergeCell ref="Z251:Z253"/>
    <mergeCell ref="AA251:AA253"/>
    <mergeCell ref="AB251:AB253"/>
    <mergeCell ref="AC251:AC253"/>
    <mergeCell ref="AD251:AD253"/>
    <mergeCell ref="AE251:AE253"/>
    <mergeCell ref="AF251:AF253"/>
    <mergeCell ref="AG251:AG253"/>
    <mergeCell ref="AH251:AH2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6-28T08:41:08Z</cp:lastPrinted>
  <dcterms:modified xsi:type="dcterms:W3CDTF">2024-10-02T03:47:24Z</dcterms:modified>
  <cp:revision>0</cp:revision>
  <dc:subject/>
  <dc:title/>
</cp:coreProperties>
</file>